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発行者" sheetId="2" state="visible" r:id="rId3"/>
    <sheet name="一般図書" sheetId="3" state="visible" r:id="rId4"/>
    <sheet name="点字版" sheetId="4" state="visible" r:id="rId5"/>
  </sheets>
  <definedNames>
    <definedName function="false" hidden="false" localSheetId="2" name="_xlnm.Print_Area" vbProcedure="false">一般図書!$A$1:$I$3548</definedName>
    <definedName function="false" hidden="false" localSheetId="2" name="_xlnm.Print_Titles" vbProcedure="false">一般図書!$1:$5</definedName>
    <definedName function="false" hidden="true" localSheetId="2" name="_xlnm._FilterDatabase" vbProcedure="false">一般図書!$A$5:$K$3546</definedName>
    <definedName function="false" hidden="false" localSheetId="3" name="_xlnm.Print_Area" vbProcedure="false">点字版!$A$1:$E$56</definedName>
    <definedName function="false" hidden="false" localSheetId="3" name="_xlnm.Print_Titles" vbProcedure="false">点字版!$4:$4</definedName>
    <definedName function="false" hidden="false" localSheetId="1" name="_xlnm.Print_Area" vbProcedure="false">発行者!$A$1:$K$144</definedName>
    <definedName function="false" hidden="false" localSheetId="1" name="_xlnm.Print_Titles" vbProcedure="false">発行者!$1:$2</definedName>
    <definedName function="false" hidden="true" localSheetId="1" name="_xlnm._FilterDatabase" vbProcedure="false">発行者!$A$3:$A$668</definedName>
    <definedName function="false" hidden="false" localSheetId="3" name="Excel_BuiltIn__FilterDatabase" vbProcedure="false">点字版!$B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9" uniqueCount="8424">
  <si>
    <t xml:space="preserve">令和２年度用一般図書契約予定一覧</t>
  </si>
  <si>
    <t xml:space="preserve">令和２年度一般図書契約予定発行者</t>
  </si>
  <si>
    <t xml:space="preserve">発行者
コード</t>
  </si>
  <si>
    <t xml:space="preserve">発行者
略　称</t>
  </si>
  <si>
    <t xml:space="preserve">発行者名</t>
  </si>
  <si>
    <t xml:space="preserve">変更</t>
  </si>
  <si>
    <t xml:space="preserve">01-1</t>
  </si>
  <si>
    <t xml:space="preserve">あかね書房</t>
  </si>
  <si>
    <t xml:space="preserve">株式会社　あかね書房</t>
  </si>
  <si>
    <t xml:space="preserve">51-34</t>
  </si>
  <si>
    <t xml:space="preserve">アノニマ</t>
  </si>
  <si>
    <t xml:space="preserve">中央出版株式会社（アノニマ・スタジオ）</t>
  </si>
  <si>
    <t xml:space="preserve">○</t>
  </si>
  <si>
    <t xml:space="preserve">02-1</t>
  </si>
  <si>
    <t xml:space="preserve">岩崎書店</t>
  </si>
  <si>
    <t xml:space="preserve">株式会社　岩崎書店</t>
  </si>
  <si>
    <t xml:space="preserve">51-35</t>
  </si>
  <si>
    <t xml:space="preserve">朝日学生</t>
  </si>
  <si>
    <t xml:space="preserve">株式会社　朝日学生新聞社</t>
  </si>
  <si>
    <t xml:space="preserve">04-1</t>
  </si>
  <si>
    <t xml:space="preserve">絵本館</t>
  </si>
  <si>
    <t xml:space="preserve">株式会社　絵本館</t>
  </si>
  <si>
    <t xml:space="preserve">52-1</t>
  </si>
  <si>
    <t xml:space="preserve">家の光協会</t>
  </si>
  <si>
    <t xml:space="preserve">一般社団法人　家の光協会</t>
  </si>
  <si>
    <t xml:space="preserve">05-1</t>
  </si>
  <si>
    <t xml:space="preserve">大阪教育図</t>
  </si>
  <si>
    <t xml:space="preserve">大阪教育図書　株式会社</t>
  </si>
  <si>
    <t xml:space="preserve">52-2</t>
  </si>
  <si>
    <t xml:space="preserve">岩波書店</t>
  </si>
  <si>
    <t xml:space="preserve">株式会社　岩波書店</t>
  </si>
  <si>
    <t xml:space="preserve">05-3</t>
  </si>
  <si>
    <t xml:space="preserve">旺文社</t>
  </si>
  <si>
    <t xml:space="preserve">株式会社　旺文社</t>
  </si>
  <si>
    <t xml:space="preserve">52-4</t>
  </si>
  <si>
    <t xml:space="preserve">教養池田</t>
  </si>
  <si>
    <t xml:space="preserve">株式会社　池田書店</t>
  </si>
  <si>
    <t xml:space="preserve">06-1</t>
  </si>
  <si>
    <t xml:space="preserve">偕成社</t>
  </si>
  <si>
    <t xml:space="preserve">株式会社　偕成社</t>
  </si>
  <si>
    <t xml:space="preserve">52-7</t>
  </si>
  <si>
    <t xml:space="preserve">いかだ社</t>
  </si>
  <si>
    <t xml:space="preserve">株式会社　いかだ社</t>
  </si>
  <si>
    <t xml:space="preserve">06-2</t>
  </si>
  <si>
    <t xml:space="preserve">学研</t>
  </si>
  <si>
    <t xml:space="preserve">株式会社　学研プラス</t>
  </si>
  <si>
    <t xml:space="preserve">52-15</t>
  </si>
  <si>
    <t xml:space="preserve">一声社</t>
  </si>
  <si>
    <t xml:space="preserve">株式会社　一声社</t>
  </si>
  <si>
    <t xml:space="preserve">06-4</t>
  </si>
  <si>
    <t xml:space="preserve">開隆堂出版</t>
  </si>
  <si>
    <t xml:space="preserve">開隆堂出版　株式会社</t>
  </si>
  <si>
    <t xml:space="preserve">52-16</t>
  </si>
  <si>
    <t xml:space="preserve">イースト</t>
  </si>
  <si>
    <t xml:space="preserve">株式会社　イースト・プレス</t>
  </si>
  <si>
    <t xml:space="preserve">07-2</t>
  </si>
  <si>
    <t xml:space="preserve">金の星社</t>
  </si>
  <si>
    <t xml:space="preserve">株式会社　金の星社</t>
  </si>
  <si>
    <t xml:space="preserve">53-5</t>
  </si>
  <si>
    <t xml:space="preserve">ＷＡＶＥ</t>
  </si>
  <si>
    <t xml:space="preserve">株式会社　ＷＡＶＥ出版</t>
  </si>
  <si>
    <t xml:space="preserve">07-4</t>
  </si>
  <si>
    <t xml:space="preserve">教　芸</t>
  </si>
  <si>
    <t xml:space="preserve">株式会社　教育芸術社</t>
  </si>
  <si>
    <t xml:space="preserve">54-20</t>
  </si>
  <si>
    <t xml:space="preserve">えほんの杜</t>
  </si>
  <si>
    <t xml:space="preserve">株式会社　えほんの杜</t>
  </si>
  <si>
    <t xml:space="preserve">08-1</t>
  </si>
  <si>
    <t xml:space="preserve">くもん出版</t>
  </si>
  <si>
    <t xml:space="preserve">株式会社　くもん出版</t>
  </si>
  <si>
    <t xml:space="preserve">54-21</t>
  </si>
  <si>
    <t xml:space="preserve">エスコＲ</t>
  </si>
  <si>
    <t xml:space="preserve">株式会社　エスコアール</t>
  </si>
  <si>
    <t xml:space="preserve">08-2</t>
  </si>
  <si>
    <t xml:space="preserve">グランまま</t>
  </si>
  <si>
    <t xml:space="preserve">株式会社　グランまま社</t>
  </si>
  <si>
    <t xml:space="preserve">54-22</t>
  </si>
  <si>
    <t xml:space="preserve">ｍｐｉ</t>
  </si>
  <si>
    <t xml:space="preserve">株式会社　ｍｐｉ松香フォニックス</t>
  </si>
  <si>
    <t xml:space="preserve">10-1</t>
  </si>
  <si>
    <t xml:space="preserve">講談社</t>
  </si>
  <si>
    <t xml:space="preserve">株式会社　講談社</t>
  </si>
  <si>
    <t xml:space="preserve">54-26</t>
  </si>
  <si>
    <t xml:space="preserve">エイデル</t>
  </si>
  <si>
    <t xml:space="preserve">株式会社　エイデル研究所</t>
  </si>
  <si>
    <t xml:space="preserve">10-2</t>
  </si>
  <si>
    <t xml:space="preserve">好学社</t>
  </si>
  <si>
    <t xml:space="preserve">株式会社　好学社</t>
  </si>
  <si>
    <t xml:space="preserve">54-27</t>
  </si>
  <si>
    <t xml:space="preserve">絵本塾出版</t>
  </si>
  <si>
    <t xml:space="preserve">株式会社　絵本塾出版</t>
  </si>
  <si>
    <t xml:space="preserve">10-3</t>
  </si>
  <si>
    <t xml:space="preserve">国土社</t>
  </si>
  <si>
    <t xml:space="preserve">株式会社　国土社</t>
  </si>
  <si>
    <t xml:space="preserve">54-29</t>
  </si>
  <si>
    <t xml:space="preserve">ＭＤＮ</t>
  </si>
  <si>
    <t xml:space="preserve">株式会社　エムディエヌコーポレーション</t>
  </si>
  <si>
    <t xml:space="preserve">10-4</t>
  </si>
  <si>
    <t xml:space="preserve">こぐま社</t>
  </si>
  <si>
    <t xml:space="preserve">株式会社　こぐま社</t>
  </si>
  <si>
    <t xml:space="preserve">55-1</t>
  </si>
  <si>
    <t xml:space="preserve">大月書店</t>
  </si>
  <si>
    <t xml:space="preserve">株式会社　大月書店</t>
  </si>
  <si>
    <t xml:space="preserve">10-5</t>
  </si>
  <si>
    <t xml:space="preserve">小峰書店</t>
  </si>
  <si>
    <t xml:space="preserve">株式会社　小峰書店</t>
  </si>
  <si>
    <t xml:space="preserve">55-12</t>
  </si>
  <si>
    <t xml:space="preserve">音楽センタ</t>
  </si>
  <si>
    <t xml:space="preserve">株式会社　音楽センター</t>
  </si>
  <si>
    <t xml:space="preserve">10-8</t>
  </si>
  <si>
    <t xml:space="preserve">合同出版</t>
  </si>
  <si>
    <t xml:space="preserve">合同出版　株式会社</t>
  </si>
  <si>
    <t xml:space="preserve">55-13</t>
  </si>
  <si>
    <t xml:space="preserve">オレンジ</t>
  </si>
  <si>
    <t xml:space="preserve">株式会社　オレンジページ</t>
  </si>
  <si>
    <t xml:space="preserve">10-9</t>
  </si>
  <si>
    <t xml:space="preserve">こばと</t>
  </si>
  <si>
    <t xml:space="preserve">有限会社　ＫＯＢＡＴＯ</t>
  </si>
  <si>
    <t xml:space="preserve">55-15</t>
  </si>
  <si>
    <t xml:space="preserve">音楽之友社</t>
  </si>
  <si>
    <t xml:space="preserve">株式会社　音楽之友社</t>
  </si>
  <si>
    <t xml:space="preserve">11-1</t>
  </si>
  <si>
    <t xml:space="preserve">さえら</t>
  </si>
  <si>
    <t xml:space="preserve">株式会社　さ・え・ら書房</t>
  </si>
  <si>
    <t xml:space="preserve">55-19</t>
  </si>
  <si>
    <t xml:space="preserve">大泉書店</t>
  </si>
  <si>
    <t xml:space="preserve">株式会社　大泉書店</t>
  </si>
  <si>
    <t xml:space="preserve">11-4</t>
  </si>
  <si>
    <t xml:space="preserve">三省堂</t>
  </si>
  <si>
    <t xml:space="preserve">株式会社　三省堂</t>
  </si>
  <si>
    <t xml:space="preserve">55-21</t>
  </si>
  <si>
    <t xml:space="preserve">沖縄時事</t>
  </si>
  <si>
    <t xml:space="preserve">合資会社　沖縄時事出版</t>
  </si>
  <si>
    <t xml:space="preserve">12-2</t>
  </si>
  <si>
    <t xml:space="preserve">小学館</t>
  </si>
  <si>
    <t xml:space="preserve">株式会社　小学館</t>
  </si>
  <si>
    <t xml:space="preserve">55-22</t>
  </si>
  <si>
    <t xml:space="preserve">桜雲会</t>
  </si>
  <si>
    <t xml:space="preserve">社会福祉法人　桜雲会</t>
  </si>
  <si>
    <t xml:space="preserve">12-7</t>
  </si>
  <si>
    <t xml:space="preserve">女子栄養大</t>
  </si>
  <si>
    <t xml:space="preserve">女子栄養大学出版部</t>
  </si>
  <si>
    <t xml:space="preserve">56-3</t>
  </si>
  <si>
    <t xml:space="preserve">カワイ出版</t>
  </si>
  <si>
    <t xml:space="preserve">株式会社　全音楽譜出版社カワイ出版部</t>
  </si>
  <si>
    <t xml:space="preserve">12-8</t>
  </si>
  <si>
    <t xml:space="preserve">ジュラ</t>
  </si>
  <si>
    <t xml:space="preserve">株式会社　ジュラ出版局</t>
  </si>
  <si>
    <t xml:space="preserve">56-7</t>
  </si>
  <si>
    <t xml:space="preserve">河出新社</t>
  </si>
  <si>
    <t xml:space="preserve">株式会社　河出書房新社</t>
  </si>
  <si>
    <t xml:space="preserve">12-10</t>
  </si>
  <si>
    <t xml:space="preserve">視覚デザイ</t>
  </si>
  <si>
    <t xml:space="preserve">株式会社　視覚デザイン研究所</t>
  </si>
  <si>
    <t xml:space="preserve">56-9</t>
  </si>
  <si>
    <t xml:space="preserve">仮説社</t>
  </si>
  <si>
    <t xml:space="preserve">株式会社　仮説社</t>
  </si>
  <si>
    <t xml:space="preserve">13-2</t>
  </si>
  <si>
    <t xml:space="preserve">鈴木出版</t>
  </si>
  <si>
    <t xml:space="preserve">鈴木出版　株式会社</t>
  </si>
  <si>
    <t xml:space="preserve">56-10</t>
  </si>
  <si>
    <t xml:space="preserve">学図</t>
  </si>
  <si>
    <t xml:space="preserve">学校図書　株式会社</t>
  </si>
  <si>
    <t xml:space="preserve">14-3</t>
  </si>
  <si>
    <t xml:space="preserve">育成会</t>
  </si>
  <si>
    <t xml:space="preserve">全国手をつなぐ育成会連合会</t>
  </si>
  <si>
    <t xml:space="preserve">56-13</t>
  </si>
  <si>
    <t xml:space="preserve">かもがわ</t>
  </si>
  <si>
    <t xml:space="preserve">株式会社　かもがわ出版</t>
  </si>
  <si>
    <t xml:space="preserve">14-4</t>
  </si>
  <si>
    <t xml:space="preserve">成美堂出版</t>
  </si>
  <si>
    <t xml:space="preserve">成美堂出版　株式会社</t>
  </si>
  <si>
    <t xml:space="preserve">56-21</t>
  </si>
  <si>
    <t xml:space="preserve">岳陽舎</t>
  </si>
  <si>
    <t xml:space="preserve">株式会社　岳陽舎</t>
  </si>
  <si>
    <t xml:space="preserve">14-5</t>
  </si>
  <si>
    <t xml:space="preserve">世界文化社</t>
  </si>
  <si>
    <t xml:space="preserve">株式会社　世界文化社</t>
  </si>
  <si>
    <t xml:space="preserve">56-24</t>
  </si>
  <si>
    <t xml:space="preserve">みらい</t>
  </si>
  <si>
    <t xml:space="preserve">株式会社　学研教育みらい</t>
  </si>
  <si>
    <t xml:space="preserve">15-3</t>
  </si>
  <si>
    <t xml:space="preserve">草思社</t>
  </si>
  <si>
    <t xml:space="preserve">株式会社　草思社</t>
  </si>
  <si>
    <t xml:space="preserve">56-27</t>
  </si>
  <si>
    <t xml:space="preserve">ぺん習字</t>
  </si>
  <si>
    <t xml:space="preserve">株式会社　学文社（日本ペン習字）</t>
  </si>
  <si>
    <t xml:space="preserve">16-3</t>
  </si>
  <si>
    <t xml:space="preserve">大日本絵画</t>
  </si>
  <si>
    <t xml:space="preserve">株式会社　大日本絵画</t>
  </si>
  <si>
    <t xml:space="preserve">56-28</t>
  </si>
  <si>
    <t xml:space="preserve">カドカワ</t>
  </si>
  <si>
    <t xml:space="preserve">株式会社　ＫＡＤＯＫＡＷＡ</t>
  </si>
  <si>
    <t xml:space="preserve">16-4</t>
  </si>
  <si>
    <t xml:space="preserve">太郎次郎社</t>
  </si>
  <si>
    <t xml:space="preserve">株式会社　太郎次郎社エディタス</t>
  </si>
  <si>
    <t xml:space="preserve">56-29</t>
  </si>
  <si>
    <t xml:space="preserve">かんき出版</t>
  </si>
  <si>
    <t xml:space="preserve">株式会社　かんき出版</t>
  </si>
  <si>
    <t xml:space="preserve">17-1</t>
  </si>
  <si>
    <t xml:space="preserve">チャイルド</t>
  </si>
  <si>
    <t xml:space="preserve">株式会社　チャイルド本社</t>
  </si>
  <si>
    <t xml:space="preserve">56-31</t>
  </si>
  <si>
    <t xml:space="preserve">海青社</t>
  </si>
  <si>
    <t xml:space="preserve">20-1</t>
  </si>
  <si>
    <t xml:space="preserve">童心社</t>
  </si>
  <si>
    <t xml:space="preserve">株式会社　童心社</t>
  </si>
  <si>
    <t xml:space="preserve">56-32</t>
  </si>
  <si>
    <t xml:space="preserve">学芸みらい</t>
  </si>
  <si>
    <t xml:space="preserve">株式会社　学芸みらい社</t>
  </si>
  <si>
    <t xml:space="preserve">20-2</t>
  </si>
  <si>
    <t xml:space="preserve">ドレミ楽譜</t>
  </si>
  <si>
    <t xml:space="preserve">株式会社　ドレミ楽譜出版社</t>
  </si>
  <si>
    <t xml:space="preserve">56-33</t>
  </si>
  <si>
    <t xml:space="preserve">カエル</t>
  </si>
  <si>
    <t xml:space="preserve">株式会社　カエルちゃんオフィス</t>
  </si>
  <si>
    <t xml:space="preserve">20-3</t>
  </si>
  <si>
    <t xml:space="preserve">東京書店</t>
  </si>
  <si>
    <t xml:space="preserve">東京書店　株式会社</t>
  </si>
  <si>
    <t xml:space="preserve">57-1</t>
  </si>
  <si>
    <t xml:space="preserve">教育画劇</t>
  </si>
  <si>
    <t xml:space="preserve">株式会社　教育画劇</t>
  </si>
  <si>
    <t xml:space="preserve">20-4</t>
  </si>
  <si>
    <t xml:space="preserve">戸田デザイ</t>
  </si>
  <si>
    <t xml:space="preserve">有限会社　戸田デザイン研究室</t>
  </si>
  <si>
    <t xml:space="preserve">57-11</t>
  </si>
  <si>
    <t xml:space="preserve">教育図書</t>
  </si>
  <si>
    <t xml:space="preserve">教育図書　株式会社</t>
  </si>
  <si>
    <t xml:space="preserve">20-5</t>
  </si>
  <si>
    <t xml:space="preserve">同成社</t>
  </si>
  <si>
    <t xml:space="preserve">株式会社　同成社</t>
  </si>
  <si>
    <t xml:space="preserve">57-12</t>
  </si>
  <si>
    <t xml:space="preserve">教育出版</t>
  </si>
  <si>
    <t xml:space="preserve">教育出版　株式会社</t>
  </si>
  <si>
    <t xml:space="preserve">20-7</t>
  </si>
  <si>
    <t xml:space="preserve">東洋館</t>
  </si>
  <si>
    <t xml:space="preserve">株式会社　東洋館出版社</t>
  </si>
  <si>
    <t xml:space="preserve">57-22</t>
  </si>
  <si>
    <t xml:space="preserve">喜楽研</t>
  </si>
  <si>
    <t xml:space="preserve">株式会社　喜楽研</t>
  </si>
  <si>
    <t xml:space="preserve">21-1</t>
  </si>
  <si>
    <t xml:space="preserve">永岡書店</t>
  </si>
  <si>
    <t xml:space="preserve">株式会社　永岡書店</t>
  </si>
  <si>
    <t xml:space="preserve">57-26</t>
  </si>
  <si>
    <t xml:space="preserve">技術評論社</t>
  </si>
  <si>
    <t xml:space="preserve">株式会社　技術評論社</t>
  </si>
  <si>
    <t xml:space="preserve">21-2</t>
  </si>
  <si>
    <t xml:space="preserve">ナツメ社</t>
  </si>
  <si>
    <t xml:space="preserve">株式会社　ナツメ社</t>
  </si>
  <si>
    <t xml:space="preserve">57-29</t>
  </si>
  <si>
    <t xml:space="preserve">きょういく</t>
  </si>
  <si>
    <t xml:space="preserve">有限会社　きょういくネット</t>
  </si>
  <si>
    <t xml:space="preserve">22-3</t>
  </si>
  <si>
    <t xml:space="preserve">日本教育研</t>
  </si>
  <si>
    <t xml:space="preserve">株式会社　日本教育研究出版</t>
  </si>
  <si>
    <t xml:space="preserve">57-31</t>
  </si>
  <si>
    <t xml:space="preserve">紀伊國屋</t>
  </si>
  <si>
    <t xml:space="preserve">株式会社　紀伊國屋書店</t>
  </si>
  <si>
    <t xml:space="preserve">25-1</t>
  </si>
  <si>
    <t xml:space="preserve">のら書店</t>
  </si>
  <si>
    <t xml:space="preserve">有限会社　のら書店</t>
  </si>
  <si>
    <t xml:space="preserve">57-39</t>
  </si>
  <si>
    <t xml:space="preserve">教育開発</t>
  </si>
  <si>
    <t xml:space="preserve">教育開発出版　株式会社</t>
  </si>
  <si>
    <t xml:space="preserve">27-1</t>
  </si>
  <si>
    <t xml:space="preserve">ひかりのく</t>
  </si>
  <si>
    <t xml:space="preserve">ひかりのくに　株式会社</t>
  </si>
  <si>
    <t xml:space="preserve">57-40</t>
  </si>
  <si>
    <t xml:space="preserve">教育評論社</t>
  </si>
  <si>
    <t xml:space="preserve">株式会社　教育評論社</t>
  </si>
  <si>
    <t xml:space="preserve">27-2</t>
  </si>
  <si>
    <t xml:space="preserve">評論社</t>
  </si>
  <si>
    <t xml:space="preserve">株式会社　評論社</t>
  </si>
  <si>
    <t xml:space="preserve">58-3</t>
  </si>
  <si>
    <t xml:space="preserve">クレヨンハ</t>
  </si>
  <si>
    <t xml:space="preserve">株式会社　クレヨンハウス</t>
  </si>
  <si>
    <t xml:space="preserve">27-3</t>
  </si>
  <si>
    <t xml:space="preserve">ひさかた</t>
  </si>
  <si>
    <t xml:space="preserve">株式会社　ひさかたチャイルド</t>
  </si>
  <si>
    <t xml:space="preserve">58-8</t>
  </si>
  <si>
    <t xml:space="preserve">グラフィク</t>
  </si>
  <si>
    <t xml:space="preserve">株式会社　グラフィック社</t>
  </si>
  <si>
    <t xml:space="preserve">27-4</t>
  </si>
  <si>
    <t xml:space="preserve">ＰＨＰ</t>
  </si>
  <si>
    <t xml:space="preserve">株式会社　ＰＨＰ研究所</t>
  </si>
  <si>
    <t xml:space="preserve">58-10</t>
  </si>
  <si>
    <t xml:space="preserve">くおん出版</t>
  </si>
  <si>
    <t xml:space="preserve">株式会社　日研（くおん出版事業部）</t>
  </si>
  <si>
    <t xml:space="preserve">28-1</t>
  </si>
  <si>
    <t xml:space="preserve">福音館</t>
  </si>
  <si>
    <t xml:space="preserve">株式会社　福音館書店</t>
  </si>
  <si>
    <t xml:space="preserve">58-11</t>
  </si>
  <si>
    <t xml:space="preserve">くろしお</t>
  </si>
  <si>
    <t xml:space="preserve">株式会社　くろしお出版</t>
  </si>
  <si>
    <t xml:space="preserve">28-2</t>
  </si>
  <si>
    <t xml:space="preserve">婦人之友</t>
  </si>
  <si>
    <t xml:space="preserve">株式会社　婦人之友社</t>
  </si>
  <si>
    <t xml:space="preserve">59-5</t>
  </si>
  <si>
    <t xml:space="preserve">Ｋ・Ｍ・Ｐ</t>
  </si>
  <si>
    <t xml:space="preserve">有限会社　ケイ・エム・ピー</t>
  </si>
  <si>
    <t xml:space="preserve">28-3</t>
  </si>
  <si>
    <t xml:space="preserve">ブロンズ新</t>
  </si>
  <si>
    <t xml:space="preserve">株式会社　ブロンズ新社</t>
  </si>
  <si>
    <t xml:space="preserve">59-12</t>
  </si>
  <si>
    <t xml:space="preserve">経済界</t>
  </si>
  <si>
    <t xml:space="preserve">株式会社　経済界</t>
  </si>
  <si>
    <t xml:space="preserve">28-4</t>
  </si>
  <si>
    <t xml:space="preserve">文化出版局</t>
  </si>
  <si>
    <t xml:space="preserve">学校法人　文化学園文化出版局</t>
  </si>
  <si>
    <t xml:space="preserve">60-2</t>
  </si>
  <si>
    <t xml:space="preserve">佼成出版</t>
  </si>
  <si>
    <t xml:space="preserve">株式会社　佼成出版社</t>
  </si>
  <si>
    <t xml:space="preserve">28-6</t>
  </si>
  <si>
    <t xml:space="preserve">文研出版</t>
  </si>
  <si>
    <t xml:space="preserve">60-3</t>
  </si>
  <si>
    <t xml:space="preserve">弘文社</t>
  </si>
  <si>
    <t xml:space="preserve">株式会社　弘文社</t>
  </si>
  <si>
    <t xml:space="preserve">28-7</t>
  </si>
  <si>
    <t xml:space="preserve">福村出版</t>
  </si>
  <si>
    <t xml:space="preserve">福村出版　株式会社</t>
  </si>
  <si>
    <t xml:space="preserve">60-4</t>
  </si>
  <si>
    <t xml:space="preserve">梧桐書院</t>
  </si>
  <si>
    <t xml:space="preserve">株式会社　梧桐書院</t>
  </si>
  <si>
    <t xml:space="preserve">28-8</t>
  </si>
  <si>
    <t xml:space="preserve">フレーベル</t>
  </si>
  <si>
    <t xml:space="preserve">株式会社　フレーベル館</t>
  </si>
  <si>
    <t xml:space="preserve">60-11</t>
  </si>
  <si>
    <t xml:space="preserve">光文書院</t>
  </si>
  <si>
    <t xml:space="preserve">株式会社　光文書院</t>
  </si>
  <si>
    <t xml:space="preserve">29-1</t>
  </si>
  <si>
    <t xml:space="preserve">平凡社</t>
  </si>
  <si>
    <t xml:space="preserve">株式会社　平凡社</t>
  </si>
  <si>
    <t xml:space="preserve">60-20</t>
  </si>
  <si>
    <t xml:space="preserve">コンセル</t>
  </si>
  <si>
    <t xml:space="preserve">株式会社　コンセル</t>
  </si>
  <si>
    <t xml:space="preserve">30-2</t>
  </si>
  <si>
    <t xml:space="preserve">ポプラ</t>
  </si>
  <si>
    <t xml:space="preserve">株式会社　ポプラ社</t>
  </si>
  <si>
    <t xml:space="preserve">60-22</t>
  </si>
  <si>
    <t xml:space="preserve">子供の未来</t>
  </si>
  <si>
    <t xml:space="preserve">有限会社　子どもの未来社</t>
  </si>
  <si>
    <t xml:space="preserve">32-1</t>
  </si>
  <si>
    <t xml:space="preserve">民衆社</t>
  </si>
  <si>
    <t xml:space="preserve">株式会社　民衆社</t>
  </si>
  <si>
    <t xml:space="preserve">60-24</t>
  </si>
  <si>
    <t xml:space="preserve">語学春秋社</t>
  </si>
  <si>
    <t xml:space="preserve">株式会社　語学春秋社</t>
  </si>
  <si>
    <t xml:space="preserve">33-1</t>
  </si>
  <si>
    <t xml:space="preserve">むぎ書房</t>
  </si>
  <si>
    <t xml:space="preserve">有限会社　むぎ書房</t>
  </si>
  <si>
    <t xml:space="preserve">60-29</t>
  </si>
  <si>
    <t xml:space="preserve">交通新聞</t>
  </si>
  <si>
    <t xml:space="preserve">株式会社　交通新聞社</t>
  </si>
  <si>
    <t xml:space="preserve">36-1</t>
  </si>
  <si>
    <t xml:space="preserve">山と溪谷社</t>
  </si>
  <si>
    <t xml:space="preserve">株式会社　山と溪谷社</t>
  </si>
  <si>
    <t xml:space="preserve">60-32</t>
  </si>
  <si>
    <t xml:space="preserve">コスミック</t>
  </si>
  <si>
    <t xml:space="preserve">株式会社　コスミック出版</t>
  </si>
  <si>
    <t xml:space="preserve">40-1</t>
  </si>
  <si>
    <t xml:space="preserve">理論社</t>
  </si>
  <si>
    <t xml:space="preserve">株式会社　理論社</t>
  </si>
  <si>
    <t xml:space="preserve">60-34</t>
  </si>
  <si>
    <t xml:space="preserve">廣済堂あか</t>
  </si>
  <si>
    <t xml:space="preserve">廣済堂あかつき　株式会社</t>
  </si>
  <si>
    <t xml:space="preserve">40-3</t>
  </si>
  <si>
    <t xml:space="preserve">リーブル</t>
  </si>
  <si>
    <t xml:space="preserve">株式会社　リーブル</t>
  </si>
  <si>
    <t xml:space="preserve">60-35</t>
  </si>
  <si>
    <t xml:space="preserve">コクヨ</t>
  </si>
  <si>
    <t xml:space="preserve">コクヨ　株式会社</t>
  </si>
  <si>
    <t xml:space="preserve">51-4</t>
  </si>
  <si>
    <t xml:space="preserve">アリス館</t>
  </si>
  <si>
    <t xml:space="preserve">株式会社　アリス館</t>
  </si>
  <si>
    <t xml:space="preserve">60-40</t>
  </si>
  <si>
    <t xml:space="preserve">コロロ発達</t>
  </si>
  <si>
    <t xml:space="preserve">株式会社　コロロ発達療育センター</t>
  </si>
  <si>
    <t xml:space="preserve">51-5</t>
  </si>
  <si>
    <t xml:space="preserve">アルク</t>
  </si>
  <si>
    <t xml:space="preserve">株式会社　アルク</t>
  </si>
  <si>
    <t xml:space="preserve">61-8</t>
  </si>
  <si>
    <t xml:space="preserve">三修社</t>
  </si>
  <si>
    <t xml:space="preserve">株式会社　三修社</t>
  </si>
  <si>
    <t xml:space="preserve">51-6</t>
  </si>
  <si>
    <t xml:space="preserve">朝日新聞</t>
  </si>
  <si>
    <t xml:space="preserve">株式会社　朝日新聞出版</t>
  </si>
  <si>
    <t xml:space="preserve">61-11</t>
  </si>
  <si>
    <t xml:space="preserve">サンマーク</t>
  </si>
  <si>
    <t xml:space="preserve">株式会社　サンマーク出版</t>
  </si>
  <si>
    <t xml:space="preserve">51-8</t>
  </si>
  <si>
    <t xml:space="preserve">アーニ出版</t>
  </si>
  <si>
    <t xml:space="preserve">有限会社　アーニ出版</t>
  </si>
  <si>
    <t xml:space="preserve">61-15</t>
  </si>
  <si>
    <t xml:space="preserve">サーベル</t>
  </si>
  <si>
    <t xml:space="preserve">株式会社　サーベル社</t>
  </si>
  <si>
    <t xml:space="preserve">51-10</t>
  </si>
  <si>
    <t xml:space="preserve">あすなろ</t>
  </si>
  <si>
    <t xml:space="preserve">株式会社　あすなろ書房</t>
  </si>
  <si>
    <t xml:space="preserve">62-3</t>
  </si>
  <si>
    <t xml:space="preserve">集英社</t>
  </si>
  <si>
    <t xml:space="preserve">株式会社　集英社</t>
  </si>
  <si>
    <t xml:space="preserve">51-15</t>
  </si>
  <si>
    <t xml:space="preserve">朝日出版</t>
  </si>
  <si>
    <t xml:space="preserve">株式会社　朝日出版社</t>
  </si>
  <si>
    <t xml:space="preserve">62-4</t>
  </si>
  <si>
    <t xml:space="preserve">少年写真新</t>
  </si>
  <si>
    <t xml:space="preserve">株式会社　少年写真新聞社</t>
  </si>
  <si>
    <t xml:space="preserve">51-18</t>
  </si>
  <si>
    <t xml:space="preserve">アプリコッ</t>
  </si>
  <si>
    <t xml:space="preserve">アプリコット出版　株式会社</t>
  </si>
  <si>
    <t xml:space="preserve">62-6</t>
  </si>
  <si>
    <t xml:space="preserve">新日本</t>
  </si>
  <si>
    <t xml:space="preserve">株式会社　新日本出版社</t>
  </si>
  <si>
    <t xml:space="preserve">51-19</t>
  </si>
  <si>
    <t xml:space="preserve">明石書店</t>
  </si>
  <si>
    <t xml:space="preserve">株式会社　明石書店</t>
  </si>
  <si>
    <t xml:space="preserve">62-7</t>
  </si>
  <si>
    <t xml:space="preserve">秀学社</t>
  </si>
  <si>
    <t xml:space="preserve">株式会社　秀学社</t>
  </si>
  <si>
    <t xml:space="preserve">51-29</t>
  </si>
  <si>
    <t xml:space="preserve">アーバン</t>
  </si>
  <si>
    <t xml:space="preserve">有限会社　アーバン</t>
  </si>
  <si>
    <t xml:space="preserve">62-8</t>
  </si>
  <si>
    <t xml:space="preserve">主婦と生活</t>
  </si>
  <si>
    <t xml:space="preserve">株式会社　主婦と生活社</t>
  </si>
  <si>
    <t xml:space="preserve">62-2</t>
  </si>
  <si>
    <t xml:space="preserve">新学社</t>
  </si>
  <si>
    <t xml:space="preserve">株式会社　新学社</t>
  </si>
  <si>
    <t xml:space="preserve">62-11</t>
  </si>
  <si>
    <t xml:space="preserve">新潮社</t>
  </si>
  <si>
    <t xml:space="preserve">株式会社　新潮社</t>
  </si>
  <si>
    <t xml:space="preserve">77-13</t>
  </si>
  <si>
    <t xml:space="preserve">ＢＬ出版</t>
  </si>
  <si>
    <t xml:space="preserve">ビーエル出版　株式会社</t>
  </si>
  <si>
    <t xml:space="preserve">62-12</t>
  </si>
  <si>
    <t xml:space="preserve">主婦の友</t>
  </si>
  <si>
    <t xml:space="preserve">株式会社　主婦の友社</t>
  </si>
  <si>
    <t xml:space="preserve">77-16</t>
  </si>
  <si>
    <t xml:space="preserve">ビリケン</t>
  </si>
  <si>
    <t xml:space="preserve">有限会社　ビリケン商会（ビリケン出版）</t>
  </si>
  <si>
    <t xml:space="preserve">62-13</t>
  </si>
  <si>
    <t xml:space="preserve">新興出版社</t>
  </si>
  <si>
    <t xml:space="preserve">株式会社　新興出版社啓林館</t>
  </si>
  <si>
    <t xml:space="preserve">77-22</t>
  </si>
  <si>
    <t xml:space="preserve">ビジネス社</t>
  </si>
  <si>
    <t xml:space="preserve">株式会社　ビジネス社</t>
  </si>
  <si>
    <t xml:space="preserve">62-20</t>
  </si>
  <si>
    <t xml:space="preserve">77-23</t>
  </si>
  <si>
    <t xml:space="preserve">美術エデュ</t>
  </si>
  <si>
    <t xml:space="preserve">株式会社　美術出版エデュケーショナル</t>
  </si>
  <si>
    <t xml:space="preserve">62-22</t>
  </si>
  <si>
    <t xml:space="preserve">新星出版社</t>
  </si>
  <si>
    <t xml:space="preserve">株式会社　新星出版社</t>
  </si>
  <si>
    <t xml:space="preserve">78-2</t>
  </si>
  <si>
    <t xml:space="preserve">冨山房</t>
  </si>
  <si>
    <t xml:space="preserve">有限会社　冨山房</t>
  </si>
  <si>
    <t xml:space="preserve">62-33</t>
  </si>
  <si>
    <t xml:space="preserve">自由国民社</t>
  </si>
  <si>
    <t xml:space="preserve">株式会社　自由国民社</t>
  </si>
  <si>
    <t xml:space="preserve">78-7</t>
  </si>
  <si>
    <t xml:space="preserve">ぶどう社</t>
  </si>
  <si>
    <t xml:space="preserve">株式会社　ぶどう社</t>
  </si>
  <si>
    <t xml:space="preserve">62-38</t>
  </si>
  <si>
    <t xml:space="preserve">旬報社</t>
  </si>
  <si>
    <t xml:space="preserve">株式会社　旬報社</t>
  </si>
  <si>
    <t xml:space="preserve">78-9</t>
  </si>
  <si>
    <t xml:space="preserve">文英堂</t>
  </si>
  <si>
    <t xml:space="preserve">株式会社　文英堂</t>
  </si>
  <si>
    <t xml:space="preserve">62-43</t>
  </si>
  <si>
    <t xml:space="preserve">ジアース</t>
  </si>
  <si>
    <t xml:space="preserve">株式会社　ジアース教育新社</t>
  </si>
  <si>
    <t xml:space="preserve">78-12</t>
  </si>
  <si>
    <t xml:space="preserve">文溪堂</t>
  </si>
  <si>
    <t xml:space="preserve">株式会社　文溪堂</t>
  </si>
  <si>
    <t xml:space="preserve">62-49</t>
  </si>
  <si>
    <t xml:space="preserve">シルバーバ</t>
  </si>
  <si>
    <t xml:space="preserve">株式会社　シルバーバック</t>
  </si>
  <si>
    <t xml:space="preserve">78-13</t>
  </si>
  <si>
    <t xml:space="preserve">文理</t>
  </si>
  <si>
    <t xml:space="preserve">株式会社　文理</t>
  </si>
  <si>
    <t xml:space="preserve">62-50</t>
  </si>
  <si>
    <t xml:space="preserve">実務教育出</t>
  </si>
  <si>
    <t xml:space="preserve">株式会社　実務教育出版</t>
  </si>
  <si>
    <t xml:space="preserve">78-15</t>
  </si>
  <si>
    <t xml:space="preserve">ブティック</t>
  </si>
  <si>
    <t xml:space="preserve">株式会社　ブティック社</t>
  </si>
  <si>
    <t xml:space="preserve">62-54</t>
  </si>
  <si>
    <t xml:space="preserve">Ｊリサーチ</t>
  </si>
  <si>
    <t xml:space="preserve">有限会社　ジェイ・リサーチ出版</t>
  </si>
  <si>
    <t xml:space="preserve">78-16</t>
  </si>
  <si>
    <t xml:space="preserve">扶桑社</t>
  </si>
  <si>
    <t xml:space="preserve">株式会社　扶桑社</t>
  </si>
  <si>
    <t xml:space="preserve">62-59</t>
  </si>
  <si>
    <t xml:space="preserve">至光社</t>
  </si>
  <si>
    <t xml:space="preserve">有限会社　至光社</t>
  </si>
  <si>
    <t xml:space="preserve">78-17</t>
  </si>
  <si>
    <t xml:space="preserve">文一総合出</t>
  </si>
  <si>
    <t xml:space="preserve">株式会社　文一総合出版</t>
  </si>
  <si>
    <t xml:space="preserve">62-62</t>
  </si>
  <si>
    <t xml:space="preserve">新星（沖縄</t>
  </si>
  <si>
    <t xml:space="preserve">新星出版　株式会社</t>
  </si>
  <si>
    <t xml:space="preserve">78-18</t>
  </si>
  <si>
    <t xml:space="preserve">フォーラム</t>
  </si>
  <si>
    <t xml:space="preserve">株式会社　フォーラム・Ａ企画</t>
  </si>
  <si>
    <t xml:space="preserve">62-70</t>
  </si>
  <si>
    <t xml:space="preserve">ジャムハウ</t>
  </si>
  <si>
    <t xml:space="preserve">株式会社　ジャムハウス</t>
  </si>
  <si>
    <t xml:space="preserve">78-20</t>
  </si>
  <si>
    <t xml:space="preserve">双葉社</t>
  </si>
  <si>
    <t xml:space="preserve">株式会社　双葉社</t>
  </si>
  <si>
    <t xml:space="preserve">62-71</t>
  </si>
  <si>
    <t xml:space="preserve">祥伝社</t>
  </si>
  <si>
    <t xml:space="preserve">株式会社　祥伝社</t>
  </si>
  <si>
    <t xml:space="preserve">78-25</t>
  </si>
  <si>
    <t xml:space="preserve">二見書房</t>
  </si>
  <si>
    <t xml:space="preserve">株式会社　二見書房</t>
  </si>
  <si>
    <t xml:space="preserve">63-8</t>
  </si>
  <si>
    <t xml:space="preserve">数研出版</t>
  </si>
  <si>
    <t xml:space="preserve">数研出版　株式会社</t>
  </si>
  <si>
    <t xml:space="preserve">78-33</t>
  </si>
  <si>
    <t xml:space="preserve">富士通ＦＯ</t>
  </si>
  <si>
    <t xml:space="preserve">富士通エフ・オー・エム　株式会社</t>
  </si>
  <si>
    <t xml:space="preserve">63-9</t>
  </si>
  <si>
    <t xml:space="preserve">水王舎</t>
  </si>
  <si>
    <t xml:space="preserve">株式会社　水王舎</t>
  </si>
  <si>
    <t xml:space="preserve">78-34</t>
  </si>
  <si>
    <t xml:space="preserve">プレジデ社</t>
  </si>
  <si>
    <t xml:space="preserve">株式会社　プレジデント社</t>
  </si>
  <si>
    <t xml:space="preserve">63-10</t>
  </si>
  <si>
    <t xml:space="preserve">スリ－エ</t>
  </si>
  <si>
    <t xml:space="preserve">株式会社スリ－エ－ネットワ－ク</t>
  </si>
  <si>
    <t xml:space="preserve">78-36</t>
  </si>
  <si>
    <t xml:space="preserve">文響社</t>
  </si>
  <si>
    <t xml:space="preserve">株式会社　文響社</t>
  </si>
  <si>
    <t xml:space="preserve">63-11</t>
  </si>
  <si>
    <t xml:space="preserve">すばる舎</t>
  </si>
  <si>
    <t xml:space="preserve">株式会社　すばる舎</t>
  </si>
  <si>
    <t xml:space="preserve">78-37</t>
  </si>
  <si>
    <t xml:space="preserve">冨山インタ</t>
  </si>
  <si>
    <t xml:space="preserve">株式会社　冨山房インターナショナル</t>
  </si>
  <si>
    <t xml:space="preserve">63-13</t>
  </si>
  <si>
    <t xml:space="preserve">スプリング</t>
  </si>
  <si>
    <t xml:space="preserve">株式会社　スプリングス</t>
  </si>
  <si>
    <t xml:space="preserve">79-6</t>
  </si>
  <si>
    <t xml:space="preserve">ベネッセ</t>
  </si>
  <si>
    <t xml:space="preserve">株式会社　ベネッセコーポレーション</t>
  </si>
  <si>
    <t xml:space="preserve">64-2</t>
  </si>
  <si>
    <t xml:space="preserve">清風堂書店</t>
  </si>
  <si>
    <t xml:space="preserve">株式会社　清風堂書店</t>
  </si>
  <si>
    <t xml:space="preserve">79-9</t>
  </si>
  <si>
    <t xml:space="preserve">ベストセラ</t>
  </si>
  <si>
    <t xml:space="preserve">株式会社　ベストセラーズ</t>
  </si>
  <si>
    <t xml:space="preserve">64-3</t>
  </si>
  <si>
    <t xml:space="preserve">全音楽譜</t>
  </si>
  <si>
    <t xml:space="preserve">株式会社　全音楽譜出版社</t>
  </si>
  <si>
    <t xml:space="preserve">79-10</t>
  </si>
  <si>
    <t xml:space="preserve">ベレ出版</t>
  </si>
  <si>
    <t xml:space="preserve">有限会社　ベレ出版</t>
  </si>
  <si>
    <t xml:space="preserve">64-6</t>
  </si>
  <si>
    <t xml:space="preserve">正進社</t>
  </si>
  <si>
    <t xml:space="preserve">株式会社　正進社</t>
  </si>
  <si>
    <t xml:space="preserve">80-6</t>
  </si>
  <si>
    <t xml:space="preserve">ほるぷ</t>
  </si>
  <si>
    <t xml:space="preserve">株式会社　ほるぷ出版</t>
  </si>
  <si>
    <t xml:space="preserve">64-9</t>
  </si>
  <si>
    <t xml:space="preserve">西東社</t>
  </si>
  <si>
    <t xml:space="preserve">株式会社　西東社</t>
  </si>
  <si>
    <t xml:space="preserve">80-11</t>
  </si>
  <si>
    <t xml:space="preserve">ポトス出版</t>
  </si>
  <si>
    <t xml:space="preserve">ポトス出版　有限会社</t>
  </si>
  <si>
    <t xml:space="preserve">64-13</t>
  </si>
  <si>
    <t xml:space="preserve">誠文堂新光</t>
  </si>
  <si>
    <t xml:space="preserve">株式会社　誠文堂新光社</t>
  </si>
  <si>
    <t xml:space="preserve">80-12</t>
  </si>
  <si>
    <t xml:space="preserve">保育社</t>
  </si>
  <si>
    <t xml:space="preserve">株式会社　保育社</t>
  </si>
  <si>
    <t xml:space="preserve">64-18</t>
  </si>
  <si>
    <t xml:space="preserve">青春出版</t>
  </si>
  <si>
    <t xml:space="preserve">株式会社　青春出版社</t>
  </si>
  <si>
    <t xml:space="preserve">80-13</t>
  </si>
  <si>
    <t xml:space="preserve">本の泉社</t>
  </si>
  <si>
    <t xml:space="preserve">株式会社　本の泉社</t>
  </si>
  <si>
    <t xml:space="preserve">64-19</t>
  </si>
  <si>
    <t xml:space="preserve">Ｚ会</t>
  </si>
  <si>
    <t xml:space="preserve">株式会社　Ｚ会ソリューションズ</t>
  </si>
  <si>
    <t xml:space="preserve">80-14</t>
  </si>
  <si>
    <t xml:space="preserve">ぼーぐなん</t>
  </si>
  <si>
    <t xml:space="preserve">株式会社　ぼーぐなん</t>
  </si>
  <si>
    <t xml:space="preserve">65-2</t>
  </si>
  <si>
    <t xml:space="preserve">増進堂</t>
  </si>
  <si>
    <t xml:space="preserve">株式会社　増進堂</t>
  </si>
  <si>
    <t xml:space="preserve">80-15</t>
  </si>
  <si>
    <t xml:space="preserve">北海道新聞</t>
  </si>
  <si>
    <t xml:space="preserve">株式会社　北海道新聞社</t>
  </si>
  <si>
    <t xml:space="preserve">65-5</t>
  </si>
  <si>
    <t xml:space="preserve">総合科学</t>
  </si>
  <si>
    <t xml:space="preserve">株式会社　総合科学出版</t>
  </si>
  <si>
    <t xml:space="preserve">81-7</t>
  </si>
  <si>
    <t xml:space="preserve">マール社</t>
  </si>
  <si>
    <t xml:space="preserve">株式会社　マール社</t>
  </si>
  <si>
    <t xml:space="preserve">65-6</t>
  </si>
  <si>
    <t xml:space="preserve">創元社</t>
  </si>
  <si>
    <t xml:space="preserve">株式会社　創元社</t>
  </si>
  <si>
    <t xml:space="preserve">82-3</t>
  </si>
  <si>
    <t xml:space="preserve">三起商行</t>
  </si>
  <si>
    <t xml:space="preserve">三起商行　株式会社</t>
  </si>
  <si>
    <t xml:space="preserve">65-9</t>
  </si>
  <si>
    <t xml:space="preserve">創英社</t>
  </si>
  <si>
    <t xml:space="preserve">株式会社　創英社</t>
  </si>
  <si>
    <t xml:space="preserve">82-4</t>
  </si>
  <si>
    <t xml:space="preserve">光村教育</t>
  </si>
  <si>
    <t xml:space="preserve">光村教育図書　株式会社</t>
  </si>
  <si>
    <t xml:space="preserve">65-13</t>
  </si>
  <si>
    <t xml:space="preserve">騒人社</t>
  </si>
  <si>
    <t xml:space="preserve">株式会社　騒人社</t>
  </si>
  <si>
    <t xml:space="preserve">82-5</t>
  </si>
  <si>
    <t xml:space="preserve">光村図書</t>
  </si>
  <si>
    <t xml:space="preserve">光村図書出版　株式会社</t>
  </si>
  <si>
    <t xml:space="preserve">66-5</t>
  </si>
  <si>
    <t xml:space="preserve">大修館書店</t>
  </si>
  <si>
    <t xml:space="preserve">株式会社　大修館書店</t>
  </si>
  <si>
    <t xml:space="preserve">82-6</t>
  </si>
  <si>
    <t xml:space="preserve">みくに出版</t>
  </si>
  <si>
    <t xml:space="preserve">株式会社　みくに出版</t>
  </si>
  <si>
    <t xml:space="preserve">66-6</t>
  </si>
  <si>
    <t xml:space="preserve">大和書房</t>
  </si>
  <si>
    <t xml:space="preserve">株式会社　大和書房</t>
  </si>
  <si>
    <t xml:space="preserve">82-10</t>
  </si>
  <si>
    <t xml:space="preserve">光村推古</t>
  </si>
  <si>
    <t xml:space="preserve">光村推古書院　株式会社</t>
  </si>
  <si>
    <t xml:space="preserve">66-10</t>
  </si>
  <si>
    <t xml:space="preserve">高橋書店</t>
  </si>
  <si>
    <t xml:space="preserve">株式会社　高橋書店</t>
  </si>
  <si>
    <t xml:space="preserve">82-14</t>
  </si>
  <si>
    <t xml:space="preserve">ミシマ社</t>
  </si>
  <si>
    <t xml:space="preserve">株式会社　ミシマ社</t>
  </si>
  <si>
    <t xml:space="preserve">66-11</t>
  </si>
  <si>
    <t xml:space="preserve">大日本図書</t>
  </si>
  <si>
    <t xml:space="preserve">大日本図書　株式会社</t>
  </si>
  <si>
    <t xml:space="preserve">82-15</t>
  </si>
  <si>
    <t xml:space="preserve">三輪書店</t>
  </si>
  <si>
    <t xml:space="preserve">株式会社　三輪書店</t>
  </si>
  <si>
    <t xml:space="preserve">66-19</t>
  </si>
  <si>
    <t xml:space="preserve">宝島社</t>
  </si>
  <si>
    <t xml:space="preserve">株式会社　宝島社</t>
  </si>
  <si>
    <t xml:space="preserve">84-1</t>
  </si>
  <si>
    <t xml:space="preserve">明治図書</t>
  </si>
  <si>
    <t xml:space="preserve">明治図書出版　株式会社</t>
  </si>
  <si>
    <t xml:space="preserve">66-20</t>
  </si>
  <si>
    <t xml:space="preserve">玉川大学出</t>
  </si>
  <si>
    <t xml:space="preserve">玉川大学出版部</t>
  </si>
  <si>
    <t xml:space="preserve">84-4</t>
  </si>
  <si>
    <t xml:space="preserve">メイツ出版</t>
  </si>
  <si>
    <t xml:space="preserve">株式会社　メイツユニバーサルコンテンツ</t>
  </si>
  <si>
    <t xml:space="preserve">□</t>
  </si>
  <si>
    <t xml:space="preserve">67-3</t>
  </si>
  <si>
    <t xml:space="preserve">汐文社</t>
  </si>
  <si>
    <t xml:space="preserve">株式会社　汐文社</t>
  </si>
  <si>
    <t xml:space="preserve">84-5</t>
  </si>
  <si>
    <t xml:space="preserve">明治書院</t>
  </si>
  <si>
    <t xml:space="preserve">株式会社　明治書院</t>
  </si>
  <si>
    <t xml:space="preserve">67-6</t>
  </si>
  <si>
    <t xml:space="preserve">中央法規</t>
  </si>
  <si>
    <t xml:space="preserve">中央法規出版　株式会社</t>
  </si>
  <si>
    <t xml:space="preserve">87-8</t>
  </si>
  <si>
    <t xml:space="preserve">ゆまに</t>
  </si>
  <si>
    <t xml:space="preserve">株式会社　ゆまに書房</t>
  </si>
  <si>
    <t xml:space="preserve">69-2</t>
  </si>
  <si>
    <t xml:space="preserve">帝国書院</t>
  </si>
  <si>
    <t xml:space="preserve">株式会社　帝国書院</t>
  </si>
  <si>
    <t xml:space="preserve">87-11</t>
  </si>
  <si>
    <t xml:space="preserve">ＵＤ絵本</t>
  </si>
  <si>
    <t xml:space="preserve">特定非営利活動法人ユニバーサルデザイン絵本センター</t>
  </si>
  <si>
    <t xml:space="preserve">69-11</t>
  </si>
  <si>
    <t xml:space="preserve">点字学習</t>
  </si>
  <si>
    <t xml:space="preserve">点字学習を支援する会</t>
  </si>
  <si>
    <t xml:space="preserve">87-14</t>
  </si>
  <si>
    <t xml:space="preserve">唯学書房</t>
  </si>
  <si>
    <t xml:space="preserve">有限会社　唯学書房</t>
  </si>
  <si>
    <t xml:space="preserve">70-2</t>
  </si>
  <si>
    <t xml:space="preserve">童話屋</t>
  </si>
  <si>
    <t xml:space="preserve">株式会社　童話屋</t>
  </si>
  <si>
    <t xml:space="preserve">88-6</t>
  </si>
  <si>
    <t xml:space="preserve">幼年教育</t>
  </si>
  <si>
    <t xml:space="preserve">幼年教育出版　株式会社</t>
  </si>
  <si>
    <t xml:space="preserve">70-3</t>
  </si>
  <si>
    <t xml:space="preserve">徳間書店</t>
  </si>
  <si>
    <t xml:space="preserve">株式会社　徳間書店</t>
  </si>
  <si>
    <t xml:space="preserve">88-7</t>
  </si>
  <si>
    <t xml:space="preserve">こぐま会</t>
  </si>
  <si>
    <t xml:space="preserve">株式会社　幼児教育実践研究所（こぐま会）</t>
  </si>
  <si>
    <t xml:space="preserve">70-9</t>
  </si>
  <si>
    <t xml:space="preserve">東京法令</t>
  </si>
  <si>
    <t xml:space="preserve">東京法令出版　株式会社</t>
  </si>
  <si>
    <t xml:space="preserve">89-2</t>
  </si>
  <si>
    <t xml:space="preserve">ラボ教育</t>
  </si>
  <si>
    <t xml:space="preserve">株式会社　ラボ教育センター</t>
  </si>
  <si>
    <t xml:space="preserve">70-12</t>
  </si>
  <si>
    <t xml:space="preserve">東京書籍</t>
  </si>
  <si>
    <t xml:space="preserve">東京書籍　株式会社</t>
  </si>
  <si>
    <t xml:space="preserve">89-7</t>
  </si>
  <si>
    <t xml:space="preserve">らんか社</t>
  </si>
  <si>
    <t xml:space="preserve">株式会社　らんか社</t>
  </si>
  <si>
    <t xml:space="preserve">70-13</t>
  </si>
  <si>
    <t xml:space="preserve">童話館出版</t>
  </si>
  <si>
    <t xml:space="preserve">株式会社　童話館出版</t>
  </si>
  <si>
    <t xml:space="preserve">90-11</t>
  </si>
  <si>
    <t xml:space="preserve">リヴォル</t>
  </si>
  <si>
    <t xml:space="preserve">特定非営利活動法人リヴォルヴ学校教育研究所</t>
  </si>
  <si>
    <t xml:space="preserve">70-27</t>
  </si>
  <si>
    <t xml:space="preserve">トヤマ出版</t>
  </si>
  <si>
    <t xml:space="preserve">トヤマ出版　株式会社</t>
  </si>
  <si>
    <t xml:space="preserve">90-13</t>
  </si>
  <si>
    <t xml:space="preserve">リベラル社</t>
  </si>
  <si>
    <t xml:space="preserve">株式会社　リベラル社</t>
  </si>
  <si>
    <t xml:space="preserve">70-33</t>
  </si>
  <si>
    <t xml:space="preserve">東京堂出版</t>
  </si>
  <si>
    <t xml:space="preserve">株式会社　東京堂出版</t>
  </si>
  <si>
    <t xml:space="preserve">92-1</t>
  </si>
  <si>
    <t xml:space="preserve">黎明書房</t>
  </si>
  <si>
    <t xml:space="preserve">株式会社　黎明書房</t>
  </si>
  <si>
    <t xml:space="preserve">70-34</t>
  </si>
  <si>
    <t xml:space="preserve">子供図書館</t>
  </si>
  <si>
    <t xml:space="preserve">公益財団法人　東京子ども図書館</t>
  </si>
  <si>
    <t xml:space="preserve">93-3</t>
  </si>
  <si>
    <t xml:space="preserve">ロクリン社</t>
  </si>
  <si>
    <t xml:space="preserve">株式会社　ロクリン社</t>
  </si>
  <si>
    <t xml:space="preserve">71-5</t>
  </si>
  <si>
    <t xml:space="preserve">ナート</t>
  </si>
  <si>
    <t xml:space="preserve">株式会社　ナート</t>
  </si>
  <si>
    <t xml:space="preserve">T181</t>
  </si>
  <si>
    <t xml:space="preserve">東点（一般）</t>
  </si>
  <si>
    <t xml:space="preserve">社会福祉法人　東京点字出版所（一般）</t>
  </si>
  <si>
    <t xml:space="preserve">71-6</t>
  </si>
  <si>
    <t xml:space="preserve">ナガセ</t>
  </si>
  <si>
    <t xml:space="preserve">株式会社　ナガセ</t>
  </si>
  <si>
    <t xml:space="preserve">T182</t>
  </si>
  <si>
    <t xml:space="preserve">ライト（一般）</t>
  </si>
  <si>
    <t xml:space="preserve">社会福祉法人　日本ライトハウス（一般）</t>
  </si>
  <si>
    <t xml:space="preserve">71-7</t>
  </si>
  <si>
    <t xml:space="preserve">ナショナル</t>
  </si>
  <si>
    <t xml:space="preserve">株式会社　ナショナル出版</t>
  </si>
  <si>
    <t xml:space="preserve">T216</t>
  </si>
  <si>
    <t xml:space="preserve">支援セ（一般）</t>
  </si>
  <si>
    <t xml:space="preserve">社会福祉法人　視覚障害者支援総合センター（一般）</t>
  </si>
  <si>
    <t xml:space="preserve">72-2</t>
  </si>
  <si>
    <t xml:space="preserve">ヴォーグ社</t>
  </si>
  <si>
    <t xml:space="preserve">株式会社　日本ヴォーグ社</t>
  </si>
  <si>
    <t xml:space="preserve">T217</t>
  </si>
  <si>
    <t xml:space="preserve">日点（一般）</t>
  </si>
  <si>
    <t xml:space="preserve">社会福祉法人　日本点字図書館（一般）</t>
  </si>
  <si>
    <t xml:space="preserve">72-7</t>
  </si>
  <si>
    <t xml:space="preserve">日本文芸社</t>
  </si>
  <si>
    <t xml:space="preserve">株式会社　日本文芸社</t>
  </si>
  <si>
    <t xml:space="preserve">181</t>
  </si>
  <si>
    <t xml:space="preserve">東点</t>
  </si>
  <si>
    <t xml:space="preserve">社会福祉法人　東京点字出版所</t>
  </si>
  <si>
    <t xml:space="preserve">72-8</t>
  </si>
  <si>
    <t xml:space="preserve">日東書院</t>
  </si>
  <si>
    <t xml:space="preserve">株式会社　日東書院本社</t>
  </si>
  <si>
    <t xml:space="preserve">182</t>
  </si>
  <si>
    <t xml:space="preserve">ライト</t>
  </si>
  <si>
    <t xml:space="preserve">社会福祉法人　日本ライトハウス</t>
  </si>
  <si>
    <t xml:space="preserve">72-13</t>
  </si>
  <si>
    <t xml:space="preserve">西村書店</t>
  </si>
  <si>
    <t xml:space="preserve">株式会社　西村書店</t>
  </si>
  <si>
    <t xml:space="preserve">196</t>
  </si>
  <si>
    <t xml:space="preserve">ヘレン</t>
  </si>
  <si>
    <t xml:space="preserve">社会福祉法人　東京ヘレン・ケラー協会</t>
  </si>
  <si>
    <t xml:space="preserve">72-16</t>
  </si>
  <si>
    <t xml:space="preserve">漢字能力検</t>
  </si>
  <si>
    <t xml:space="preserve">公益財団法人　日本漢字能力検定協会</t>
  </si>
  <si>
    <t xml:space="preserve">72-21</t>
  </si>
  <si>
    <t xml:space="preserve">日本習字普</t>
  </si>
  <si>
    <t xml:space="preserve">株式会社　日本習字普及協会</t>
  </si>
  <si>
    <t xml:space="preserve">72-24</t>
  </si>
  <si>
    <t xml:space="preserve">ＮＨＫ出版</t>
  </si>
  <si>
    <t xml:space="preserve">株式会社　ＮＨＫ出版</t>
  </si>
  <si>
    <t xml:space="preserve">72-31</t>
  </si>
  <si>
    <t xml:space="preserve">日本図書</t>
  </si>
  <si>
    <t xml:space="preserve">株式会社　日本図書センター</t>
  </si>
  <si>
    <t xml:space="preserve">72-37</t>
  </si>
  <si>
    <t xml:space="preserve">日本トアカ</t>
  </si>
  <si>
    <t xml:space="preserve">株式会社　日本トータルアカデミー</t>
  </si>
  <si>
    <t xml:space="preserve">72-38</t>
  </si>
  <si>
    <t xml:space="preserve">日本能率協</t>
  </si>
  <si>
    <t xml:space="preserve">株式会社　日本能率協会マネジメントセンター</t>
  </si>
  <si>
    <t xml:space="preserve">75-1</t>
  </si>
  <si>
    <t xml:space="preserve">農文協</t>
  </si>
  <si>
    <t xml:space="preserve">一般社団法人　農山漁村文化協会</t>
  </si>
  <si>
    <t xml:space="preserve">※　変更欄（令和２年度使用教科書事務執行管理システム掲載からの変更）</t>
  </si>
  <si>
    <t xml:space="preserve">76-4</t>
  </si>
  <si>
    <t xml:space="preserve">白泉社</t>
  </si>
  <si>
    <t xml:space="preserve">株式会社　白泉社</t>
  </si>
  <si>
    <t xml:space="preserve">□・・・</t>
  </si>
  <si>
    <t xml:space="preserve">発行者名変更</t>
  </si>
  <si>
    <t xml:space="preserve">76-11</t>
  </si>
  <si>
    <t xml:space="preserve">浜島書店</t>
  </si>
  <si>
    <t xml:space="preserve">株式会社　浜島書店</t>
  </si>
  <si>
    <t xml:space="preserve">○・・・</t>
  </si>
  <si>
    <t xml:space="preserve">新規発行者</t>
  </si>
  <si>
    <t xml:space="preserve">76-12</t>
  </si>
  <si>
    <t xml:space="preserve">博雅堂</t>
  </si>
  <si>
    <t xml:space="preserve">株式会社　博雅堂出版</t>
  </si>
  <si>
    <t xml:space="preserve">76-13</t>
  </si>
  <si>
    <t xml:space="preserve">オウル社</t>
  </si>
  <si>
    <t xml:space="preserve">有限会社　ハッピーオウル社</t>
  </si>
  <si>
    <t xml:space="preserve">76-16</t>
  </si>
  <si>
    <t xml:space="preserve">パイインタ</t>
  </si>
  <si>
    <t xml:space="preserve">株式会社　パイインターナショナル</t>
  </si>
  <si>
    <t xml:space="preserve">77-4</t>
  </si>
  <si>
    <t xml:space="preserve">美術出版社</t>
  </si>
  <si>
    <t xml:space="preserve">株式会社　美術出版社</t>
  </si>
  <si>
    <t xml:space="preserve">令和２年度使用教科書事務執行管理システム「特別支援学校用一般図書」掲載予定図書</t>
  </si>
  <si>
    <t xml:space="preserve">発行者コード</t>
  </si>
  <si>
    <t xml:space="preserve">発行者略称</t>
  </si>
  <si>
    <t xml:space="preserve">図書コード</t>
  </si>
  <si>
    <t xml:space="preserve">図　　　書　　　名</t>
  </si>
  <si>
    <t xml:space="preserve">単価（円）</t>
  </si>
  <si>
    <t xml:space="preserve">一般図書一覧掲載</t>
  </si>
  <si>
    <r>
      <rPr>
        <sz val="10"/>
        <rFont val="ＭＳ Ｐゴシック"/>
        <family val="3"/>
        <charset val="128"/>
      </rPr>
      <t xml:space="preserve">JAN</t>
    </r>
    <r>
      <rPr>
        <sz val="10"/>
        <rFont val="Noto Sans"/>
        <family val="2"/>
      </rPr>
      <t xml:space="preserve">コード</t>
    </r>
  </si>
  <si>
    <t xml:space="preserve">備考</t>
  </si>
  <si>
    <t xml:space="preserve">A01</t>
  </si>
  <si>
    <t xml:space="preserve">もじのえほん　あいうえお</t>
  </si>
  <si>
    <t xml:space="preserve">9784251002013</t>
  </si>
  <si>
    <t xml:space="preserve">A02</t>
  </si>
  <si>
    <t xml:space="preserve">もじのえほん　かたかなアイウエオ</t>
  </si>
  <si>
    <t xml:space="preserve">9784251002044</t>
  </si>
  <si>
    <t xml:space="preserve">A03</t>
  </si>
  <si>
    <t xml:space="preserve">もじのえほん　かんじ（１）</t>
  </si>
  <si>
    <t xml:space="preserve">9784251002051</t>
  </si>
  <si>
    <t xml:space="preserve">A04</t>
  </si>
  <si>
    <t xml:space="preserve">もじのえほん　かんじ（２）</t>
  </si>
  <si>
    <t xml:space="preserve">9784251002082</t>
  </si>
  <si>
    <t xml:space="preserve">B02</t>
  </si>
  <si>
    <t xml:space="preserve">あかねえほんシリーズ　かたちのえほんまる・さんかく・しかくさん</t>
  </si>
  <si>
    <t xml:space="preserve">9784251002037</t>
  </si>
  <si>
    <t xml:space="preserve">B03</t>
  </si>
  <si>
    <t xml:space="preserve">あかねえほんシリーズ　えほんえかきうた</t>
  </si>
  <si>
    <t xml:space="preserve">9784251002075</t>
  </si>
  <si>
    <t xml:space="preserve">E01</t>
  </si>
  <si>
    <t xml:space="preserve">けんちゃんとあそぼう１　のってのって</t>
  </si>
  <si>
    <t xml:space="preserve">9784251001115</t>
  </si>
  <si>
    <t xml:space="preserve">E03</t>
  </si>
  <si>
    <t xml:space="preserve">けんちゃんとあそぼう３　まねっこまねっこ</t>
  </si>
  <si>
    <t xml:space="preserve">9784251001139</t>
  </si>
  <si>
    <t xml:space="preserve">F02</t>
  </si>
  <si>
    <t xml:space="preserve">くりのきえんのおともだち２　あしたえんそくだから</t>
  </si>
  <si>
    <t xml:space="preserve">9784251006028</t>
  </si>
  <si>
    <t xml:space="preserve">G04</t>
  </si>
  <si>
    <t xml:space="preserve">からだのえほん４　からだにもしもし</t>
  </si>
  <si>
    <t xml:space="preserve">9784251002549</t>
  </si>
  <si>
    <t xml:space="preserve">H01</t>
  </si>
  <si>
    <t xml:space="preserve">かばくん・くらしのえほん１　かばくんのいちにち</t>
  </si>
  <si>
    <t xml:space="preserve">9784251001214</t>
  </si>
  <si>
    <t xml:space="preserve">H02</t>
  </si>
  <si>
    <t xml:space="preserve">かばくん・くらしのえほん２　かばくんのおかいもの</t>
  </si>
  <si>
    <t xml:space="preserve">9784251001221</t>
  </si>
  <si>
    <t xml:space="preserve">I01</t>
  </si>
  <si>
    <t xml:space="preserve">あかね書房の学習えほん　あそぼうあそぼうあいうえお</t>
  </si>
  <si>
    <t xml:space="preserve">9784251098092</t>
  </si>
  <si>
    <t xml:space="preserve">I02</t>
  </si>
  <si>
    <t xml:space="preserve">あかね書房の学習えほん　おかあさんだいすき１．２．３</t>
  </si>
  <si>
    <t xml:space="preserve">9784251098122</t>
  </si>
  <si>
    <t xml:space="preserve">I03</t>
  </si>
  <si>
    <t xml:space="preserve">あかね書房の学習えほん　ことばのえほんＡＢＣ</t>
  </si>
  <si>
    <t xml:space="preserve">9784251098139</t>
  </si>
  <si>
    <t xml:space="preserve">I05</t>
  </si>
  <si>
    <t xml:space="preserve">あかね書房の学習えほん　かたかなえほんアイウエオ</t>
  </si>
  <si>
    <t xml:space="preserve">9784251098184</t>
  </si>
  <si>
    <t xml:space="preserve">I06</t>
  </si>
  <si>
    <t xml:space="preserve">あかね書房の学習えほん　えいごえほんぞうさんのピクニック</t>
  </si>
  <si>
    <t xml:space="preserve">9784251098191</t>
  </si>
  <si>
    <t xml:space="preserve">I07</t>
  </si>
  <si>
    <t xml:space="preserve">あかね書房の学習えほん　えいごえほんぞうさんがっこうにいく</t>
  </si>
  <si>
    <t xml:space="preserve">9784251098207</t>
  </si>
  <si>
    <t xml:space="preserve">001</t>
  </si>
  <si>
    <t xml:space="preserve">単行本　さわってあそぼうふわふわあひる</t>
  </si>
  <si>
    <t xml:space="preserve">9784251007711</t>
  </si>
  <si>
    <t xml:space="preserve">502</t>
  </si>
  <si>
    <t xml:space="preserve">えほん、よんで！２　おいしいおとなあに？</t>
  </si>
  <si>
    <t xml:space="preserve">9784251039729</t>
  </si>
  <si>
    <t xml:space="preserve">503</t>
  </si>
  <si>
    <t xml:space="preserve">ゆびにんぎょうえほん１　３びきのちびくま</t>
  </si>
  <si>
    <t xml:space="preserve">9784251003812</t>
  </si>
  <si>
    <t xml:space="preserve">506</t>
  </si>
  <si>
    <t xml:space="preserve">うたってあそぼう１　えかきうた（どうぶつ）</t>
  </si>
  <si>
    <t xml:space="preserve">9784251009715</t>
  </si>
  <si>
    <t xml:space="preserve">507</t>
  </si>
  <si>
    <t xml:space="preserve">うたってあそぼう２　えかきうた（むし・さかな）</t>
  </si>
  <si>
    <t xml:space="preserve">9784251009722</t>
  </si>
  <si>
    <t xml:space="preserve">508</t>
  </si>
  <si>
    <t xml:space="preserve">かばくん・くらしのえほん３　かばくんのはるなつあきふゆ</t>
  </si>
  <si>
    <t xml:space="preserve">9784251001238</t>
  </si>
  <si>
    <t xml:space="preserve">518</t>
  </si>
  <si>
    <t xml:space="preserve">くまたくんのえほん６　ぼくしんかんせんにのったんだ</t>
  </si>
  <si>
    <t xml:space="preserve">9784251000460</t>
  </si>
  <si>
    <t xml:space="preserve">521</t>
  </si>
  <si>
    <t xml:space="preserve">かえるえんみどりぐみ１　とけいのえほんいまなんじ</t>
  </si>
  <si>
    <t xml:space="preserve">9784251001511</t>
  </si>
  <si>
    <t xml:space="preserve">526</t>
  </si>
  <si>
    <t xml:space="preserve">なぞなぞあなあきえほん２　かずのかくれんぼ</t>
  </si>
  <si>
    <t xml:space="preserve">9784251003126</t>
  </si>
  <si>
    <t xml:space="preserve">528</t>
  </si>
  <si>
    <t xml:space="preserve">なぞなぞあなあきえほん４　のりもののかくれんぼ</t>
  </si>
  <si>
    <t xml:space="preserve">9784251003140</t>
  </si>
  <si>
    <t xml:space="preserve">530</t>
  </si>
  <si>
    <t xml:space="preserve">なぞなぞあなあきえほん６　たべもののかくれんぼ</t>
  </si>
  <si>
    <t xml:space="preserve">9784251003164</t>
  </si>
  <si>
    <t xml:space="preserve">531</t>
  </si>
  <si>
    <t xml:space="preserve">からだのえほん１　むしばくんだいすき？</t>
  </si>
  <si>
    <t xml:space="preserve">9784251002518</t>
  </si>
  <si>
    <t xml:space="preserve">532</t>
  </si>
  <si>
    <t xml:space="preserve">からだのえほん２　すっきりうんち</t>
  </si>
  <si>
    <t xml:space="preserve">9784251002525</t>
  </si>
  <si>
    <t xml:space="preserve">533</t>
  </si>
  <si>
    <t xml:space="preserve">からだのえほん３　おへそにきいてごらん</t>
  </si>
  <si>
    <t xml:space="preserve">9784251002532</t>
  </si>
  <si>
    <t xml:space="preserve">535</t>
  </si>
  <si>
    <t xml:space="preserve">からだのえほん６　せなかをぴん</t>
  </si>
  <si>
    <t xml:space="preserve">9784251002563</t>
  </si>
  <si>
    <t xml:space="preserve">536</t>
  </si>
  <si>
    <t xml:space="preserve">からだのえほん７　なみだくんありがとう</t>
  </si>
  <si>
    <t xml:space="preserve">9784251002570</t>
  </si>
  <si>
    <t xml:space="preserve">537</t>
  </si>
  <si>
    <t xml:space="preserve">からだのえほん８　ちはたからもの</t>
  </si>
  <si>
    <t xml:space="preserve">9784251002587</t>
  </si>
  <si>
    <t xml:space="preserve">539</t>
  </si>
  <si>
    <t xml:space="preserve">あかねせかいの本　うたいましょうおどりましょう</t>
  </si>
  <si>
    <t xml:space="preserve">9784251005267</t>
  </si>
  <si>
    <t xml:space="preserve">544</t>
  </si>
  <si>
    <t xml:space="preserve">つくりたい！食べたい！料理大百科４　あまくておいしいお菓子がいっぱい</t>
  </si>
  <si>
    <t xml:space="preserve">9784251093646</t>
  </si>
  <si>
    <t xml:space="preserve">546</t>
  </si>
  <si>
    <t xml:space="preserve">じぶんでじぶんをまもろう１　ぜったいについていかないよ！ゆうかいつれさりにあわない</t>
  </si>
  <si>
    <t xml:space="preserve">9784251040916</t>
  </si>
  <si>
    <t xml:space="preserve">552</t>
  </si>
  <si>
    <t xml:space="preserve">あかね書房の学習えほん　えいご絵じてんＡＢＣ</t>
  </si>
  <si>
    <t xml:space="preserve">9784251098290</t>
  </si>
  <si>
    <t xml:space="preserve">558</t>
  </si>
  <si>
    <t xml:space="preserve">科学のアルバム　雲と天気</t>
  </si>
  <si>
    <t xml:space="preserve">9784251033031</t>
  </si>
  <si>
    <t xml:space="preserve">565</t>
  </si>
  <si>
    <t xml:space="preserve">くりのきえんのおともだち９　おつきさまでたよ</t>
  </si>
  <si>
    <t xml:space="preserve">9784251006097</t>
  </si>
  <si>
    <t xml:space="preserve">575</t>
  </si>
  <si>
    <t xml:space="preserve">たまごのほん　たたくとぽん</t>
  </si>
  <si>
    <t xml:space="preserve">9784251000613</t>
  </si>
  <si>
    <t xml:space="preserve">582</t>
  </si>
  <si>
    <t xml:space="preserve">トリックアート図鑑　ペーパークラフト</t>
  </si>
  <si>
    <t xml:space="preserve">9784251097712</t>
  </si>
  <si>
    <t xml:space="preserve">583</t>
  </si>
  <si>
    <t xml:space="preserve">記号のポケット図鑑２　乗り物・施設・用品・しるし・文字</t>
  </si>
  <si>
    <t xml:space="preserve">9784251078322</t>
  </si>
  <si>
    <t xml:space="preserve">593</t>
  </si>
  <si>
    <t xml:space="preserve">一年生の漢字えほん　</t>
  </si>
  <si>
    <t xml:space="preserve">9784251098627</t>
  </si>
  <si>
    <t xml:space="preserve">594</t>
  </si>
  <si>
    <t xml:space="preserve">トリックアート図鑑　ペーパークラフトふしぎの館</t>
  </si>
  <si>
    <t xml:space="preserve">9784251097729</t>
  </si>
  <si>
    <t xml:space="preserve">597</t>
  </si>
  <si>
    <t xml:space="preserve">けんちゃんとあそぼう２　でんぐりでんぐり</t>
  </si>
  <si>
    <t xml:space="preserve">9784251001122</t>
  </si>
  <si>
    <t xml:space="preserve">603</t>
  </si>
  <si>
    <t xml:space="preserve">マナーと敬語完全マスター！１　学校のマナーと敬語</t>
  </si>
  <si>
    <t xml:space="preserve">9784251084682</t>
  </si>
  <si>
    <t xml:space="preserve">607</t>
  </si>
  <si>
    <t xml:space="preserve">世界の国旗・クイズ図鑑　</t>
  </si>
  <si>
    <t xml:space="preserve">9784251097613</t>
  </si>
  <si>
    <t xml:space="preserve">610</t>
  </si>
  <si>
    <t xml:space="preserve">くまたくんのえほん１　ぼくパトカーにのったんだ</t>
  </si>
  <si>
    <t xml:space="preserve">9784251000415</t>
  </si>
  <si>
    <t xml:space="preserve">611</t>
  </si>
  <si>
    <t xml:space="preserve">九九をとなえる王子さま　</t>
  </si>
  <si>
    <t xml:space="preserve">9784251098658</t>
  </si>
  <si>
    <t xml:space="preserve">613</t>
  </si>
  <si>
    <t xml:space="preserve">トリックアートアドベンチャー２　トリックアートたからさがし</t>
  </si>
  <si>
    <t xml:space="preserve">9784251097828</t>
  </si>
  <si>
    <t xml:space="preserve">616</t>
  </si>
  <si>
    <t xml:space="preserve">わかるわかるじかんのえほん　</t>
  </si>
  <si>
    <t xml:space="preserve">9784251010001</t>
  </si>
  <si>
    <t xml:space="preserve">617</t>
  </si>
  <si>
    <t xml:space="preserve">よめるよめるもじのえほん　</t>
  </si>
  <si>
    <t xml:space="preserve">9784251009999</t>
  </si>
  <si>
    <t xml:space="preserve">619</t>
  </si>
  <si>
    <t xml:space="preserve">ゆうたくんのいばりいぬ４　ゆうたとかぞく</t>
  </si>
  <si>
    <t xml:space="preserve">9784251000880</t>
  </si>
  <si>
    <t xml:space="preserve">620</t>
  </si>
  <si>
    <t xml:space="preserve">科学のアルバムかがやくいのち　アゲハチョウ</t>
  </si>
  <si>
    <t xml:space="preserve">9784251067111</t>
  </si>
  <si>
    <t xml:space="preserve">621</t>
  </si>
  <si>
    <t xml:space="preserve">たのしくおぼえるあいうえおえほん　</t>
  </si>
  <si>
    <t xml:space="preserve">9784251098757</t>
  </si>
  <si>
    <t xml:space="preserve">622</t>
  </si>
  <si>
    <t xml:space="preserve">エンとケラとプン　</t>
  </si>
  <si>
    <t xml:space="preserve">9784251097057</t>
  </si>
  <si>
    <t xml:space="preserve">624</t>
  </si>
  <si>
    <t xml:space="preserve">からだが元気になる本２　けんこうをつくる！４つのヒント</t>
  </si>
  <si>
    <t xml:space="preserve">9784251066268</t>
  </si>
  <si>
    <t xml:space="preserve">626</t>
  </si>
  <si>
    <t xml:space="preserve">うごくおもちゃをつくろう！　とぶ！はねる！おもちゃ</t>
  </si>
  <si>
    <t xml:space="preserve">9784251059017</t>
  </si>
  <si>
    <t xml:space="preserve">629</t>
  </si>
  <si>
    <t xml:space="preserve">マナーと敬語完全マスター！２　家のマナーと敬語</t>
  </si>
  <si>
    <t xml:space="preserve">9784251084699</t>
  </si>
  <si>
    <t xml:space="preserve">631</t>
  </si>
  <si>
    <t xml:space="preserve">からだがげんきになる本１　けんこうをしる！４つのひみつ</t>
  </si>
  <si>
    <t xml:space="preserve">9784251066251</t>
  </si>
  <si>
    <t xml:space="preserve">632</t>
  </si>
  <si>
    <t xml:space="preserve">からだがげんきになる本３　けんこうをまもる！３つのポイント</t>
  </si>
  <si>
    <t xml:space="preserve">9784251066275</t>
  </si>
  <si>
    <t xml:space="preserve">633</t>
  </si>
  <si>
    <t xml:space="preserve">マナーと敬語完全マスター！３　町のマナーと敬語</t>
  </si>
  <si>
    <t xml:space="preserve">9784251084705</t>
  </si>
  <si>
    <t xml:space="preserve">634</t>
  </si>
  <si>
    <t xml:space="preserve">トリックアート図鑑　だまし絵</t>
  </si>
  <si>
    <t xml:space="preserve">9784251097514</t>
  </si>
  <si>
    <t xml:space="preserve">635</t>
  </si>
  <si>
    <t xml:space="preserve">新えほんシリーズ２　ごあいさつごあいさつ</t>
  </si>
  <si>
    <t xml:space="preserve">9784251009227</t>
  </si>
  <si>
    <t xml:space="preserve">636</t>
  </si>
  <si>
    <t xml:space="preserve">すがたをかえる食べものずかん　</t>
  </si>
  <si>
    <t xml:space="preserve">9784251093851</t>
  </si>
  <si>
    <t xml:space="preserve">637</t>
  </si>
  <si>
    <t xml:space="preserve">記号とマーク・クイズ図鑑　</t>
  </si>
  <si>
    <t xml:space="preserve">9784251097620</t>
  </si>
  <si>
    <t xml:space="preserve">638</t>
  </si>
  <si>
    <t xml:space="preserve">乗り物ひみつルポ３　ジェット機と空港・管制塔</t>
  </si>
  <si>
    <t xml:space="preserve">9784251070036</t>
  </si>
  <si>
    <t xml:space="preserve">639</t>
  </si>
  <si>
    <t xml:space="preserve">しんごうきピコリ　</t>
  </si>
  <si>
    <t xml:space="preserve">9784251098993</t>
  </si>
  <si>
    <t xml:space="preserve">640</t>
  </si>
  <si>
    <t xml:space="preserve">くまたくんのえほん　ぼくじてんしゃにのれるんだ</t>
  </si>
  <si>
    <t xml:space="preserve">9784251000552</t>
  </si>
  <si>
    <t xml:space="preserve">641</t>
  </si>
  <si>
    <t xml:space="preserve">科学のアルバム　惑星をみよう</t>
  </si>
  <si>
    <t xml:space="preserve">9784251033284</t>
  </si>
  <si>
    <t xml:space="preserve">642</t>
  </si>
  <si>
    <t xml:space="preserve">乗りものパノラマシリーズ　いそげパトカー・消防車</t>
  </si>
  <si>
    <t xml:space="preserve">9784251078957</t>
  </si>
  <si>
    <t xml:space="preserve">644</t>
  </si>
  <si>
    <t xml:space="preserve">トリックアートアドベンチャー８　トリックアート戦国時代</t>
  </si>
  <si>
    <t xml:space="preserve">9784251097880</t>
  </si>
  <si>
    <t xml:space="preserve">A06</t>
  </si>
  <si>
    <t xml:space="preserve">あそびの絵本　ねんどあそび</t>
  </si>
  <si>
    <t xml:space="preserve">9784265912063</t>
  </si>
  <si>
    <t xml:space="preserve">A07</t>
  </si>
  <si>
    <t xml:space="preserve">あそびの絵本　クレヨンあそび</t>
  </si>
  <si>
    <t xml:space="preserve">9784265912070</t>
  </si>
  <si>
    <t xml:space="preserve">A08</t>
  </si>
  <si>
    <t xml:space="preserve">あそびの絵本　紙ねんどあそび</t>
  </si>
  <si>
    <t xml:space="preserve">9784265912087</t>
  </si>
  <si>
    <t xml:space="preserve">A17</t>
  </si>
  <si>
    <t xml:space="preserve">あそびの絵本　えのぐあそび</t>
  </si>
  <si>
    <t xml:space="preserve">9784265912179</t>
  </si>
  <si>
    <t xml:space="preserve">A23</t>
  </si>
  <si>
    <t xml:space="preserve">あそびの絵本　えかきあそび</t>
  </si>
  <si>
    <t xml:space="preserve">9784265912230</t>
  </si>
  <si>
    <t xml:space="preserve">知識の絵本　ひとのからだ</t>
  </si>
  <si>
    <t xml:space="preserve">9784265913039</t>
  </si>
  <si>
    <t xml:space="preserve">C04</t>
  </si>
  <si>
    <t xml:space="preserve">かいかたそだてかたずかん４　やさいのうえかたそだてかた</t>
  </si>
  <si>
    <t xml:space="preserve">9784265059041</t>
  </si>
  <si>
    <t xml:space="preserve">五味太郎のことばとかずの絵本　漢字の絵本</t>
  </si>
  <si>
    <t xml:space="preserve">9784265903023</t>
  </si>
  <si>
    <t xml:space="preserve">E02</t>
  </si>
  <si>
    <t xml:space="preserve">五味太郎のことばとかずの絵本　絵本ＡＢＣ</t>
  </si>
  <si>
    <t xml:space="preserve">9784265903054</t>
  </si>
  <si>
    <t xml:space="preserve">五味太郎のことばとかずの絵本　ことばのあいうえお</t>
  </si>
  <si>
    <t xml:space="preserve">9784265903016</t>
  </si>
  <si>
    <t xml:space="preserve">E04</t>
  </si>
  <si>
    <t xml:space="preserve">五味太郎のことばとかずの絵本　かずの絵本</t>
  </si>
  <si>
    <t xml:space="preserve">9784265012015</t>
  </si>
  <si>
    <t xml:space="preserve">E05</t>
  </si>
  <si>
    <t xml:space="preserve">五味太郎のことばとかずの絵本　すうじの絵本</t>
  </si>
  <si>
    <t xml:space="preserve">9784265012022</t>
  </si>
  <si>
    <t xml:space="preserve">F08</t>
  </si>
  <si>
    <t xml:space="preserve">絵本図鑑シリーズ８　やさいのずかん</t>
  </si>
  <si>
    <t xml:space="preserve">9784265029082</t>
  </si>
  <si>
    <t xml:space="preserve">F12</t>
  </si>
  <si>
    <t xml:space="preserve">絵本図鑑シリーズ１２　のはらのずかん－野の花と虫たち－</t>
  </si>
  <si>
    <t xml:space="preserve">9784265029129</t>
  </si>
  <si>
    <t xml:space="preserve">G12</t>
  </si>
  <si>
    <t xml:space="preserve">ひとりでできる手づくりＢＯＸ　しぜんで工作しよう</t>
  </si>
  <si>
    <t xml:space="preserve">9784265026326</t>
  </si>
  <si>
    <t xml:space="preserve">511</t>
  </si>
  <si>
    <t xml:space="preserve">いわさきいもとようこセレクション　しゅくだい</t>
  </si>
  <si>
    <t xml:space="preserve">9784265034857</t>
  </si>
  <si>
    <t xml:space="preserve">513</t>
  </si>
  <si>
    <t xml:space="preserve">いわさきよみきかせ２０１２（どうぶつのおはなし）　りんごがひとつ</t>
  </si>
  <si>
    <t xml:space="preserve">9784265034413</t>
  </si>
  <si>
    <t xml:space="preserve">517</t>
  </si>
  <si>
    <t xml:space="preserve">滝平二郎の絵本　さるかに</t>
  </si>
  <si>
    <t xml:space="preserve">9784265908035</t>
  </si>
  <si>
    <t xml:space="preserve">滝平二郎の絵本　花さき山</t>
  </si>
  <si>
    <t xml:space="preserve">9784265908202</t>
  </si>
  <si>
    <t xml:space="preserve">520</t>
  </si>
  <si>
    <t xml:space="preserve">滝平二郎の絵本　半日村</t>
  </si>
  <si>
    <t xml:space="preserve">9784265909360</t>
  </si>
  <si>
    <t xml:space="preserve">いのちのえほん特選セット２０１２　とにかくさけんでにげるんだ</t>
  </si>
  <si>
    <t xml:space="preserve">9784265006168</t>
  </si>
  <si>
    <t xml:space="preserve">551</t>
  </si>
  <si>
    <t xml:space="preserve">絵本図鑑シリーズ６　どうぶつのあしがたずかん</t>
  </si>
  <si>
    <t xml:space="preserve">9784265029068</t>
  </si>
  <si>
    <t xml:space="preserve">608</t>
  </si>
  <si>
    <t xml:space="preserve">どうぶつのえほん　はなのみち</t>
  </si>
  <si>
    <t xml:space="preserve">9784265034499</t>
  </si>
  <si>
    <t xml:space="preserve">ペネロペしかけえほん８　ペネロぺルーヴルびじゅつかんへいく</t>
  </si>
  <si>
    <t xml:space="preserve">9784265058884</t>
  </si>
  <si>
    <t xml:space="preserve">653</t>
  </si>
  <si>
    <t xml:space="preserve">五味太郎のことわざえほんシリーズ　ことわざ絵本ＰＡＲＴ－２</t>
  </si>
  <si>
    <t xml:space="preserve">9784265800407</t>
  </si>
  <si>
    <t xml:space="preserve">666</t>
  </si>
  <si>
    <t xml:space="preserve">ママと赤ちゃんのたべもの絵本２　おやさいとんとん</t>
  </si>
  <si>
    <t xml:space="preserve">9784265022328</t>
  </si>
  <si>
    <t xml:space="preserve">674</t>
  </si>
  <si>
    <t xml:space="preserve">これでカンペキ！マンガでおぼえる四字熟語　</t>
  </si>
  <si>
    <t xml:space="preserve">9784265802067</t>
  </si>
  <si>
    <t xml:space="preserve">676</t>
  </si>
  <si>
    <t xml:space="preserve">だいすきぎゅっぎゅっ　</t>
  </si>
  <si>
    <t xml:space="preserve">9784265850372</t>
  </si>
  <si>
    <t xml:space="preserve">689</t>
  </si>
  <si>
    <t xml:space="preserve">どこにいる？だれがいる？さがせ！日本の歴史　</t>
  </si>
  <si>
    <t xml:space="preserve">9784265830015</t>
  </si>
  <si>
    <t xml:space="preserve">695</t>
  </si>
  <si>
    <t xml:space="preserve">ペネロペいまなんじ？　</t>
  </si>
  <si>
    <t xml:space="preserve">9784265073740</t>
  </si>
  <si>
    <t xml:space="preserve">698</t>
  </si>
  <si>
    <t xml:space="preserve">ドキドキちょうしんきセット　</t>
  </si>
  <si>
    <t xml:space="preserve">9784265046232</t>
  </si>
  <si>
    <t xml:space="preserve">700</t>
  </si>
  <si>
    <t xml:space="preserve">めくってわかる！ひとのからだ　</t>
  </si>
  <si>
    <t xml:space="preserve">9784265850655</t>
  </si>
  <si>
    <t xml:space="preserve">703</t>
  </si>
  <si>
    <t xml:space="preserve">これでカンペキ！マンガでおぼえる敬語　</t>
  </si>
  <si>
    <t xml:space="preserve">9784265802135</t>
  </si>
  <si>
    <t xml:space="preserve">704</t>
  </si>
  <si>
    <t xml:space="preserve">ペネロペしかけえほん１０　ペネロペスポーツをする</t>
  </si>
  <si>
    <t xml:space="preserve">9784265058907</t>
  </si>
  <si>
    <t xml:space="preserve">708</t>
  </si>
  <si>
    <t xml:space="preserve">絵本図鑑シリーズ５　海のさかな</t>
  </si>
  <si>
    <t xml:space="preserve">9784265029051</t>
  </si>
  <si>
    <t xml:space="preserve">710</t>
  </si>
  <si>
    <t xml:space="preserve">えほん・ワンダーランド８　ともだちほしいなおおかみくん</t>
  </si>
  <si>
    <t xml:space="preserve">9784265011087</t>
  </si>
  <si>
    <t xml:space="preserve">712</t>
  </si>
  <si>
    <t xml:space="preserve">とんとんとん！だれかな？　</t>
  </si>
  <si>
    <t xml:space="preserve">9784265850495</t>
  </si>
  <si>
    <t xml:space="preserve">713</t>
  </si>
  <si>
    <t xml:space="preserve">バリアフリーえほん　さわってごらんだれのかお？</t>
  </si>
  <si>
    <t xml:space="preserve">9784265030613</t>
  </si>
  <si>
    <t xml:space="preserve">723</t>
  </si>
  <si>
    <t xml:space="preserve">時計がわかる本　</t>
  </si>
  <si>
    <t xml:space="preserve">9784265830169</t>
  </si>
  <si>
    <t xml:space="preserve">733</t>
  </si>
  <si>
    <t xml:space="preserve">日本の自動車工業１　日本の自動車の生産としくみ</t>
  </si>
  <si>
    <t xml:space="preserve">9784265084210</t>
  </si>
  <si>
    <t xml:space="preserve">739</t>
  </si>
  <si>
    <t xml:space="preserve">はじめてのえいごずかん　</t>
  </si>
  <si>
    <t xml:space="preserve">9784265850976</t>
  </si>
  <si>
    <t xml:space="preserve">740</t>
  </si>
  <si>
    <t xml:space="preserve">ゆびでスタンプかんたんおえかきブック　</t>
  </si>
  <si>
    <t xml:space="preserve">9784265825134</t>
  </si>
  <si>
    <t xml:space="preserve">745</t>
  </si>
  <si>
    <t xml:space="preserve">ちしきのぽけっと１１　びっくり！？昆虫館いろ・もよう・かたち</t>
  </si>
  <si>
    <t xml:space="preserve">9784265043613</t>
  </si>
  <si>
    <t xml:space="preserve">750</t>
  </si>
  <si>
    <t xml:space="preserve">あそびの絵本　きりがみあそび</t>
  </si>
  <si>
    <t xml:space="preserve">9784265912216</t>
  </si>
  <si>
    <t xml:space="preserve">751</t>
  </si>
  <si>
    <t xml:space="preserve">すくすく脳育て！　かたちをはめこむまるさんかくしかく</t>
  </si>
  <si>
    <t xml:space="preserve">9784265070718</t>
  </si>
  <si>
    <t xml:space="preserve">752</t>
  </si>
  <si>
    <t xml:space="preserve">ぱかっとひらく絵本　おいしいはんぶんこ</t>
  </si>
  <si>
    <t xml:space="preserve">9784265825219</t>
  </si>
  <si>
    <t xml:space="preserve">756</t>
  </si>
  <si>
    <t xml:space="preserve">げんきえほん３　ありがとう</t>
  </si>
  <si>
    <t xml:space="preserve">9784265031634</t>
  </si>
  <si>
    <t xml:space="preserve">757</t>
  </si>
  <si>
    <t xml:space="preserve">げんきえほん５　ごめんなさい</t>
  </si>
  <si>
    <t xml:space="preserve">9784265031658</t>
  </si>
  <si>
    <t xml:space="preserve">760</t>
  </si>
  <si>
    <t xml:space="preserve">うれしい　</t>
  </si>
  <si>
    <t xml:space="preserve">9784265038633</t>
  </si>
  <si>
    <t xml:space="preserve">761</t>
  </si>
  <si>
    <t xml:space="preserve">じぶん　</t>
  </si>
  <si>
    <t xml:space="preserve">9784265038695</t>
  </si>
  <si>
    <t xml:space="preserve">762</t>
  </si>
  <si>
    <t xml:space="preserve">創作絵本　モチモチの木</t>
  </si>
  <si>
    <t xml:space="preserve">9784265909063</t>
  </si>
  <si>
    <t xml:space="preserve">764</t>
  </si>
  <si>
    <t xml:space="preserve">げんきえほん４　ともだちいいな</t>
  </si>
  <si>
    <t xml:space="preserve">9784265031641</t>
  </si>
  <si>
    <t xml:space="preserve">765</t>
  </si>
  <si>
    <t xml:space="preserve">バリアフリーえほん２　サワッテゴランナンノハナ？</t>
  </si>
  <si>
    <t xml:space="preserve">9784265030620</t>
  </si>
  <si>
    <t xml:space="preserve">768</t>
  </si>
  <si>
    <t xml:space="preserve">すこやかあかちゃんえほん　せん</t>
  </si>
  <si>
    <t xml:space="preserve">9784265082254</t>
  </si>
  <si>
    <t xml:space="preserve">770</t>
  </si>
  <si>
    <t xml:space="preserve">はじめてのめいさくえほん　おむすびころりん</t>
  </si>
  <si>
    <t xml:space="preserve">9784265030736</t>
  </si>
  <si>
    <t xml:space="preserve">771</t>
  </si>
  <si>
    <t xml:space="preserve">えほんこどもにほんご学１　主語・述語のえほん「ぼくはとりだよ！」</t>
  </si>
  <si>
    <t xml:space="preserve">9784265086252</t>
  </si>
  <si>
    <t xml:space="preserve">772</t>
  </si>
  <si>
    <t xml:space="preserve">えほんこどもにほんご学３　敬語のえほん「ロックだぜ！あっ、ロックですよ」</t>
  </si>
  <si>
    <t xml:space="preserve">9784265086276</t>
  </si>
  <si>
    <t xml:space="preserve">773</t>
  </si>
  <si>
    <t xml:space="preserve">えほんこどもにほんご学５　活用形のえほん「ことばのきがえ」</t>
  </si>
  <si>
    <t xml:space="preserve">9784265086290</t>
  </si>
  <si>
    <t xml:space="preserve">774</t>
  </si>
  <si>
    <t xml:space="preserve">スタシスさんのスポーツ仮面　</t>
  </si>
  <si>
    <t xml:space="preserve">9784265830633</t>
  </si>
  <si>
    <t xml:space="preserve">776</t>
  </si>
  <si>
    <t xml:space="preserve">しろとくろ　</t>
  </si>
  <si>
    <t xml:space="preserve">9784265082230</t>
  </si>
  <si>
    <t xml:space="preserve">777</t>
  </si>
  <si>
    <t xml:space="preserve">イソップえほん　きたかぜとたいよう</t>
  </si>
  <si>
    <t xml:space="preserve">9784265066957</t>
  </si>
  <si>
    <t xml:space="preserve">778</t>
  </si>
  <si>
    <t xml:space="preserve">世界人権宣言の絵本　みんなたいせつ</t>
  </si>
  <si>
    <t xml:space="preserve">9784265830619</t>
  </si>
  <si>
    <t xml:space="preserve">779</t>
  </si>
  <si>
    <t xml:space="preserve">これ１冊で飼育はカンペキ！　いきものかいかた図鑑</t>
  </si>
  <si>
    <t xml:space="preserve">9784265059690</t>
  </si>
  <si>
    <t xml:space="preserve">780</t>
  </si>
  <si>
    <t xml:space="preserve">どうぶつあいうえおえほん　</t>
  </si>
  <si>
    <t xml:space="preserve">9784265830336</t>
  </si>
  <si>
    <t xml:space="preserve">A09</t>
  </si>
  <si>
    <t xml:space="preserve">五味太郎の絵本９　いろ</t>
  </si>
  <si>
    <t xml:space="preserve">9784871100090</t>
  </si>
  <si>
    <t xml:space="preserve">A10</t>
  </si>
  <si>
    <t xml:space="preserve">五味太郎の絵本１０　かたち</t>
  </si>
  <si>
    <t xml:space="preserve">9784871100106</t>
  </si>
  <si>
    <t xml:space="preserve">D02</t>
  </si>
  <si>
    <t xml:space="preserve">五味太郎の絵本　かずのえほん１・２・３</t>
  </si>
  <si>
    <t xml:space="preserve">9784871100120</t>
  </si>
  <si>
    <t xml:space="preserve">五味太郎・創作絵本　でんわでおはなし</t>
  </si>
  <si>
    <t xml:space="preserve">9784871100366</t>
  </si>
  <si>
    <t xml:space="preserve">五味太郎・創作絵本　あいうえおばけだぞ</t>
  </si>
  <si>
    <t xml:space="preserve">9784871100434</t>
  </si>
  <si>
    <t xml:space="preserve">504</t>
  </si>
  <si>
    <t xml:space="preserve">五味太郎・創作絵本　ふたりではんぶん</t>
  </si>
  <si>
    <t xml:space="preserve">9784871100458</t>
  </si>
  <si>
    <t xml:space="preserve">505</t>
  </si>
  <si>
    <t xml:space="preserve">五味太郎・創作絵本　のでのでので</t>
  </si>
  <si>
    <t xml:space="preserve">9784871100632</t>
  </si>
  <si>
    <t xml:space="preserve">五味太郎の絵本１　のりもの</t>
  </si>
  <si>
    <t xml:space="preserve">9784871100014</t>
  </si>
  <si>
    <t xml:space="preserve">五味太郎の絵本８　みず</t>
  </si>
  <si>
    <t xml:space="preserve">9784871100083</t>
  </si>
  <si>
    <t xml:space="preserve">五味太郎の絵本　ことばのえほんあいうえお</t>
  </si>
  <si>
    <t xml:space="preserve">9784871100113</t>
  </si>
  <si>
    <t xml:space="preserve">510</t>
  </si>
  <si>
    <t xml:space="preserve">五味太郎・ことばあそびえほん　いっぽんばしわたる</t>
  </si>
  <si>
    <t xml:space="preserve">9784871100212</t>
  </si>
  <si>
    <t xml:space="preserve">五味太郎ことばのえほん　あいうえおかるた</t>
  </si>
  <si>
    <t xml:space="preserve">9784871101943</t>
  </si>
  <si>
    <t xml:space="preserve">高畠純の絵本　おどります</t>
  </si>
  <si>
    <t xml:space="preserve">9784871101462</t>
  </si>
  <si>
    <t xml:space="preserve">五味太郎・ことばあそびえほん　さる・るるる</t>
  </si>
  <si>
    <t xml:space="preserve">9784871100229</t>
  </si>
  <si>
    <t xml:space="preserve">522</t>
  </si>
  <si>
    <t xml:space="preserve">パンダ銭湯　</t>
  </si>
  <si>
    <t xml:space="preserve">9784871100861</t>
  </si>
  <si>
    <t xml:space="preserve">523</t>
  </si>
  <si>
    <t xml:space="preserve">えっちらおっちら日本だじゃれ旅　</t>
  </si>
  <si>
    <t xml:space="preserve">9784871100878</t>
  </si>
  <si>
    <t xml:space="preserve">525</t>
  </si>
  <si>
    <t xml:space="preserve">いいからいいから３　</t>
  </si>
  <si>
    <t xml:space="preserve">9784871101707</t>
  </si>
  <si>
    <t xml:space="preserve">さんかくサンタ　</t>
  </si>
  <si>
    <t xml:space="preserve">9784871100724</t>
  </si>
  <si>
    <t xml:space="preserve">529</t>
  </si>
  <si>
    <t xml:space="preserve">だるまなんだ　</t>
  </si>
  <si>
    <t xml:space="preserve">9784871100922</t>
  </si>
  <si>
    <t xml:space="preserve">いいからいいから　</t>
  </si>
  <si>
    <t xml:space="preserve">9784871101615</t>
  </si>
  <si>
    <t xml:space="preserve">五味太郎の絵本　その気になった！</t>
  </si>
  <si>
    <t xml:space="preserve">9784871100694</t>
  </si>
  <si>
    <t xml:space="preserve">だるまなんだ２　</t>
  </si>
  <si>
    <t xml:space="preserve">9784871103244</t>
  </si>
  <si>
    <t xml:space="preserve">534</t>
  </si>
  <si>
    <t xml:space="preserve">高畠　純の絵本　おとうさんのえほん</t>
  </si>
  <si>
    <t xml:space="preserve">9784871101158</t>
  </si>
  <si>
    <t xml:space="preserve">からだで学ぶ英語教室　</t>
  </si>
  <si>
    <t xml:space="preserve">9784271112051</t>
  </si>
  <si>
    <t xml:space="preserve">学校では教えてくれない大切なこと（２）　友だち関係（自分と仲良く）</t>
  </si>
  <si>
    <t xml:space="preserve">9784010110812</t>
  </si>
  <si>
    <t xml:space="preserve">B06</t>
  </si>
  <si>
    <t xml:space="preserve">学校では教えてくれない大切なこと（６）　友だち関係（気持の伝え方）</t>
  </si>
  <si>
    <t xml:space="preserve">9784010111048</t>
  </si>
  <si>
    <t xml:space="preserve">キソからわかる特別授業　とってもやさしい英語中学１年新装版</t>
  </si>
  <si>
    <t xml:space="preserve">9784010215739</t>
  </si>
  <si>
    <t xml:space="preserve">527</t>
  </si>
  <si>
    <t xml:space="preserve">キソからわかる特別授業　とってもやさしい数学中学１年新装改訂版</t>
  </si>
  <si>
    <t xml:space="preserve">9784010215760</t>
  </si>
  <si>
    <t xml:space="preserve">キソからわかる特別授業　とってもやさしい理科中学１年新装版</t>
  </si>
  <si>
    <t xml:space="preserve">9784010215807</t>
  </si>
  <si>
    <t xml:space="preserve">キソからわかる特別授業　とってもやさしい理科中学２年新装版</t>
  </si>
  <si>
    <t xml:space="preserve">9784010215814</t>
  </si>
  <si>
    <t xml:space="preserve">543</t>
  </si>
  <si>
    <t xml:space="preserve">小学漢字１０２６字の正しい書き方四訂版　</t>
  </si>
  <si>
    <t xml:space="preserve">9784010112007</t>
  </si>
  <si>
    <t xml:space="preserve">キソからわかる特別授業　とってもやさしい国語中学１〜３年新装版</t>
  </si>
  <si>
    <t xml:space="preserve">9784010215791</t>
  </si>
  <si>
    <t xml:space="preserve">545</t>
  </si>
  <si>
    <t xml:space="preserve">小学生のためのきれいな字になるワーク　ひらがな・カタカナ・漢字〔改訂版〕</t>
  </si>
  <si>
    <t xml:space="preserve">9784010110492</t>
  </si>
  <si>
    <t xml:space="preserve">548</t>
  </si>
  <si>
    <t xml:space="preserve">キソからわかる特別授業　とってもやさしい中学地理新装版</t>
  </si>
  <si>
    <t xml:space="preserve">9784010215838</t>
  </si>
  <si>
    <t xml:space="preserve">549</t>
  </si>
  <si>
    <t xml:space="preserve">キソからわかる特別授業　とってもやさしい中学歴史新装版</t>
  </si>
  <si>
    <t xml:space="preserve">9784010215845</t>
  </si>
  <si>
    <t xml:space="preserve">550</t>
  </si>
  <si>
    <t xml:space="preserve">キソからわかる特別授業　とってもやさしい中学公民新装版</t>
  </si>
  <si>
    <t xml:space="preserve">9784010215852</t>
  </si>
  <si>
    <t xml:space="preserve">556</t>
  </si>
  <si>
    <t xml:space="preserve">学校では教えてくれない大切なこと（３）　お金のこと</t>
  </si>
  <si>
    <t xml:space="preserve">9784010110829</t>
  </si>
  <si>
    <t xml:space="preserve">557</t>
  </si>
  <si>
    <t xml:space="preserve">学校では教えてくれない大切なこと（５）　カッコよくなりたい</t>
  </si>
  <si>
    <t xml:space="preserve">9784010111031</t>
  </si>
  <si>
    <t xml:space="preserve">560</t>
  </si>
  <si>
    <t xml:space="preserve">学校では教えてくれない大切なこと（９）　ルールとマナー</t>
  </si>
  <si>
    <t xml:space="preserve">9784010111079</t>
  </si>
  <si>
    <t xml:space="preserve">英検Ｊｒ．シルバー〔新装版〕ＣＤ付　</t>
  </si>
  <si>
    <t xml:space="preserve">9784010943243</t>
  </si>
  <si>
    <t xml:space="preserve">566</t>
  </si>
  <si>
    <t xml:space="preserve">英検Ｊｒ．ブロンズ〔新装版〕ＣＤ付　</t>
  </si>
  <si>
    <t xml:space="preserve">9784010943236</t>
  </si>
  <si>
    <t xml:space="preserve">568</t>
  </si>
  <si>
    <t xml:space="preserve">小学生のためのきれいな字になるワーク　漢字・言葉・文章〔改訂版〕</t>
  </si>
  <si>
    <t xml:space="preserve">9784010110782</t>
  </si>
  <si>
    <t xml:space="preserve">569</t>
  </si>
  <si>
    <t xml:space="preserve">小学生のための英語練習帳１　アルファベット・英単語・会話</t>
  </si>
  <si>
    <t xml:space="preserve">9784010100103</t>
  </si>
  <si>
    <t xml:space="preserve">570</t>
  </si>
  <si>
    <t xml:space="preserve">小学えいご絵じてん８００三訂版　</t>
  </si>
  <si>
    <t xml:space="preserve">9784010646311</t>
  </si>
  <si>
    <t xml:space="preserve">571</t>
  </si>
  <si>
    <t xml:space="preserve">小学生のための英語練習帳２　英単語</t>
  </si>
  <si>
    <t xml:space="preserve">9784010111154</t>
  </si>
  <si>
    <t xml:space="preserve">572</t>
  </si>
  <si>
    <t xml:space="preserve">学校では教えてくれない大切なこと１２　ネットのルール</t>
  </si>
  <si>
    <t xml:space="preserve">9784010111130</t>
  </si>
  <si>
    <t xml:space="preserve">574</t>
  </si>
  <si>
    <t xml:space="preserve">小学総合研究わかる英語新装版　</t>
  </si>
  <si>
    <t xml:space="preserve">9784010113004</t>
  </si>
  <si>
    <t xml:space="preserve">小学生のための英語練習帳３　英語の文</t>
  </si>
  <si>
    <t xml:space="preserve">9784010111161</t>
  </si>
  <si>
    <t xml:space="preserve">576</t>
  </si>
  <si>
    <t xml:space="preserve">学校では教えてくれない大切なこと（１８）　からだと心</t>
  </si>
  <si>
    <t xml:space="preserve">9784010111703</t>
  </si>
  <si>
    <t xml:space="preserve">577</t>
  </si>
  <si>
    <t xml:space="preserve">ペンがおしゃべり！　ベビー＆キッズえいご絵じてん５００三訂版</t>
  </si>
  <si>
    <t xml:space="preserve">9784010646304</t>
  </si>
  <si>
    <t xml:space="preserve">578</t>
  </si>
  <si>
    <t xml:space="preserve">学校では教えてくれない大切なこと（１１）　友だち関係（考え方のちがい）</t>
  </si>
  <si>
    <t xml:space="preserve">9784010111093</t>
  </si>
  <si>
    <t xml:space="preserve">579</t>
  </si>
  <si>
    <t xml:space="preserve">小学生のための漢字をおぼえる辞典第五版　</t>
  </si>
  <si>
    <t xml:space="preserve">9784010777275</t>
  </si>
  <si>
    <t xml:space="preserve">580</t>
  </si>
  <si>
    <t xml:space="preserve">学校では教えてくれない大切なこと（１６）　考える力の育て方</t>
  </si>
  <si>
    <t xml:space="preserve">9784010111680</t>
  </si>
  <si>
    <t xml:space="preserve">581</t>
  </si>
  <si>
    <t xml:space="preserve">学校では教えてくれない大切なこと（１９）　楽しくお手伝い</t>
  </si>
  <si>
    <t xml:space="preserve">9784010111925</t>
  </si>
  <si>
    <t xml:space="preserve">学校では教えてくれない大切なこと（２０）　英語が好きになる</t>
  </si>
  <si>
    <t xml:space="preserve">9784010111932</t>
  </si>
  <si>
    <t xml:space="preserve">587</t>
  </si>
  <si>
    <t xml:space="preserve">描いて覚える中学歴史　</t>
  </si>
  <si>
    <t xml:space="preserve">9784010220993</t>
  </si>
  <si>
    <t xml:space="preserve">588</t>
  </si>
  <si>
    <t xml:space="preserve">小学社会社会問題の正しい解き方ドリル３年改訂版　</t>
  </si>
  <si>
    <t xml:space="preserve">9784010113325</t>
  </si>
  <si>
    <t xml:space="preserve">589</t>
  </si>
  <si>
    <t xml:space="preserve">中学入試くらべてわかるできる子図鑑理科改訂版　</t>
  </si>
  <si>
    <t xml:space="preserve">9784010112175</t>
  </si>
  <si>
    <t xml:space="preserve">590</t>
  </si>
  <si>
    <t xml:space="preserve">小学総合的研究わかる社会歴史人物できごと新装版　</t>
  </si>
  <si>
    <t xml:space="preserve">9784010113066</t>
  </si>
  <si>
    <t xml:space="preserve">591</t>
  </si>
  <si>
    <t xml:space="preserve">小学総合的研究わかる理科実験・観察新装版　</t>
  </si>
  <si>
    <t xml:space="preserve">9784010113059</t>
  </si>
  <si>
    <t xml:space="preserve">592</t>
  </si>
  <si>
    <t xml:space="preserve">小学社会社会問題の正しい解き方ドリル４年新装版　</t>
  </si>
  <si>
    <t xml:space="preserve">9784010113332</t>
  </si>
  <si>
    <t xml:space="preserve">小学社会社会問題の正しい解き方ドリル５年新装版　</t>
  </si>
  <si>
    <t xml:space="preserve">9784010113349</t>
  </si>
  <si>
    <t xml:space="preserve">小学社会社会問題の正しい解き方ドリル６年新装版　</t>
  </si>
  <si>
    <t xml:space="preserve">9784010113356</t>
  </si>
  <si>
    <t xml:space="preserve">595</t>
  </si>
  <si>
    <t xml:space="preserve">小学理科理科問題の正しい解き方ドリル４年改訂版　</t>
  </si>
  <si>
    <t xml:space="preserve">9784010113295</t>
  </si>
  <si>
    <t xml:space="preserve">596</t>
  </si>
  <si>
    <t xml:space="preserve">小学理科理科問題の正しい解き方ドリル５年改訂版　</t>
  </si>
  <si>
    <t xml:space="preserve">9784010113301</t>
  </si>
  <si>
    <t xml:space="preserve">小学理科理科問題の正しい解き方ドリル６年改訂版　</t>
  </si>
  <si>
    <t xml:space="preserve">9784010113318</t>
  </si>
  <si>
    <t xml:space="preserve">598</t>
  </si>
  <si>
    <t xml:space="preserve">ダジャレでおぼえる漢字とことば小学３年生　</t>
  </si>
  <si>
    <t xml:space="preserve">9784010112090</t>
  </si>
  <si>
    <t xml:space="preserve">600</t>
  </si>
  <si>
    <t xml:space="preserve">学校では教えてくれない大切なこと１　整理整頓</t>
  </si>
  <si>
    <t xml:space="preserve">9784010110805</t>
  </si>
  <si>
    <t xml:space="preserve">601</t>
  </si>
  <si>
    <t xml:space="preserve">学校では教えてくれない大切なこと４　ステキになりたい</t>
  </si>
  <si>
    <t xml:space="preserve">9784010111024</t>
  </si>
  <si>
    <t xml:space="preserve">602</t>
  </si>
  <si>
    <t xml:space="preserve">学校では教えてくれない大切なこと７　物の流れ</t>
  </si>
  <si>
    <t xml:space="preserve">9784010111055</t>
  </si>
  <si>
    <t xml:space="preserve">学校では教えてくれない大切なこと８　時間の使い方</t>
  </si>
  <si>
    <t xml:space="preserve">9784010111062</t>
  </si>
  <si>
    <t xml:space="preserve">604</t>
  </si>
  <si>
    <t xml:space="preserve">学校では教えてくれない大切なこと１０　身近な危険防災と防犯</t>
  </si>
  <si>
    <t xml:space="preserve">9784010111086</t>
  </si>
  <si>
    <t xml:space="preserve">605</t>
  </si>
  <si>
    <t xml:space="preserve">学校では教えてくれない大切なこと１３　勉強が好きになる</t>
  </si>
  <si>
    <t xml:space="preserve">9784010111659</t>
  </si>
  <si>
    <t xml:space="preserve">606</t>
  </si>
  <si>
    <t xml:space="preserve">学校では教えてくれない大切なこと１４　自信の育て方</t>
  </si>
  <si>
    <t xml:space="preserve">9784010111666</t>
  </si>
  <si>
    <t xml:space="preserve">学校では教えてくれない大切なこと１５　数字に強くなる</t>
  </si>
  <si>
    <t xml:space="preserve">9784010111673</t>
  </si>
  <si>
    <t xml:space="preserve">学校では教えてくれない大切なこと１７　夢のかなえ方</t>
  </si>
  <si>
    <t xml:space="preserve">9784010111697</t>
  </si>
  <si>
    <t xml:space="preserve">609</t>
  </si>
  <si>
    <t xml:space="preserve">学校では教えてくれない大切なこと２１　感性の育て方（センスをみがく）</t>
  </si>
  <si>
    <t xml:space="preserve">9784010111949</t>
  </si>
  <si>
    <t xml:space="preserve">003</t>
  </si>
  <si>
    <t xml:space="preserve">かこさとし　うつくしい絵</t>
  </si>
  <si>
    <t xml:space="preserve">9784034170106</t>
  </si>
  <si>
    <t xml:space="preserve">004</t>
  </si>
  <si>
    <t xml:space="preserve">１０＋１人の絵本作家オリジナルソング集　うたのパレット</t>
  </si>
  <si>
    <t xml:space="preserve">9784030163300</t>
  </si>
  <si>
    <t xml:space="preserve">エリック・カールかずのほん　１，２，３どうぶつえんへ</t>
  </si>
  <si>
    <t xml:space="preserve">9784032030105</t>
  </si>
  <si>
    <t xml:space="preserve">ことばをおぼえる本　かず・かたち・いろあいうえお</t>
  </si>
  <si>
    <t xml:space="preserve">9784033192109</t>
  </si>
  <si>
    <t xml:space="preserve">D01</t>
  </si>
  <si>
    <t xml:space="preserve">ノンタンあそぼうよ（１）　ノンタンぶらんこのせて</t>
  </si>
  <si>
    <t xml:space="preserve">9784032170108</t>
  </si>
  <si>
    <t xml:space="preserve">D08</t>
  </si>
  <si>
    <t xml:space="preserve">ノンタンあそぼうよ（８）　ノンタンあわぷくぷくぷぷぷう</t>
  </si>
  <si>
    <t xml:space="preserve">9784032170801</t>
  </si>
  <si>
    <t xml:space="preserve">「おれたち、ともだち！」絵本　ともだちや</t>
  </si>
  <si>
    <t xml:space="preserve">9784032048902</t>
  </si>
  <si>
    <t xml:space="preserve">F01</t>
  </si>
  <si>
    <t xml:space="preserve">エンバリーおじさんの絵かきえほん　しもんスタンプでかいてみよう</t>
  </si>
  <si>
    <t xml:space="preserve">9784033251400</t>
  </si>
  <si>
    <t xml:space="preserve">日本むかし話　おむすびころりん</t>
  </si>
  <si>
    <t xml:space="preserve">9784033031507</t>
  </si>
  <si>
    <t xml:space="preserve">J04</t>
  </si>
  <si>
    <t xml:space="preserve">子どもの健康を考える絵本（４）　からだがすきなたべものなあに？</t>
  </si>
  <si>
    <t xml:space="preserve">9784033360409</t>
  </si>
  <si>
    <t xml:space="preserve">J05</t>
  </si>
  <si>
    <t xml:space="preserve">子どもの健康を考える絵本（５）　こんなときどうするの？</t>
  </si>
  <si>
    <t xml:space="preserve">9784033360508</t>
  </si>
  <si>
    <t xml:space="preserve">L01</t>
  </si>
  <si>
    <t xml:space="preserve">１００かいだてのいえシリーズ　１００かいだてのいえ</t>
  </si>
  <si>
    <t xml:space="preserve">9784033315409</t>
  </si>
  <si>
    <t xml:space="preserve">O01</t>
  </si>
  <si>
    <t xml:space="preserve">五味太郎・言葉図鑑（１）　うごきのことば</t>
  </si>
  <si>
    <t xml:space="preserve">9784033430102</t>
  </si>
  <si>
    <t xml:space="preserve">O03</t>
  </si>
  <si>
    <t xml:space="preserve">五味太郎・言葉図鑑（３）　かざることば（Ａ）</t>
  </si>
  <si>
    <t xml:space="preserve">9784033430300</t>
  </si>
  <si>
    <t xml:space="preserve">O05</t>
  </si>
  <si>
    <t xml:space="preserve">五味太郎・言葉図鑑（５）　つなぎのことば</t>
  </si>
  <si>
    <t xml:space="preserve">9784033430508</t>
  </si>
  <si>
    <t xml:space="preserve">O06</t>
  </si>
  <si>
    <t xml:space="preserve">五味太郎・言葉図鑑（６）　くらしのことば</t>
  </si>
  <si>
    <t xml:space="preserve">9784033430607</t>
  </si>
  <si>
    <t xml:space="preserve">O10</t>
  </si>
  <si>
    <t xml:space="preserve">五味太郎・言葉図鑑（１０）　なまえのことば</t>
  </si>
  <si>
    <t xml:space="preserve">9784033431000</t>
  </si>
  <si>
    <t xml:space="preserve">P02</t>
  </si>
  <si>
    <t xml:space="preserve">赤ちゃん版ノンタン（２）　ノンタンもぐもぐもぐ</t>
  </si>
  <si>
    <t xml:space="preserve">9784031280204</t>
  </si>
  <si>
    <t xml:space="preserve">Q03</t>
  </si>
  <si>
    <t xml:space="preserve">子どもの生活（３）　マナーをきちんとおぼえよう！</t>
  </si>
  <si>
    <t xml:space="preserve">9784033361307</t>
  </si>
  <si>
    <t xml:space="preserve">Q06</t>
  </si>
  <si>
    <t xml:space="preserve">子どもの生活（６）　じょうぶなからだになれるよ！</t>
  </si>
  <si>
    <t xml:space="preserve">9784033361604</t>
  </si>
  <si>
    <t xml:space="preserve">R01</t>
  </si>
  <si>
    <t xml:space="preserve">あかちゃんのあそびえほん（１）　ごあいさつあそび</t>
  </si>
  <si>
    <t xml:space="preserve">9784031310109</t>
  </si>
  <si>
    <t xml:space="preserve">R02</t>
  </si>
  <si>
    <t xml:space="preserve">あかちゃんのあそびえほん（２）　いないいないばああそび</t>
  </si>
  <si>
    <t xml:space="preserve">9784031310208</t>
  </si>
  <si>
    <t xml:space="preserve">R03</t>
  </si>
  <si>
    <t xml:space="preserve">あかちゃんのあそびえほん（３）　いただきますあそび</t>
  </si>
  <si>
    <t xml:space="preserve">9784031310307</t>
  </si>
  <si>
    <t xml:space="preserve">R04</t>
  </si>
  <si>
    <t xml:space="preserve">あかちゃんのあそびえほん（４）　ひとりでうんちできるかな</t>
  </si>
  <si>
    <t xml:space="preserve">9784031310406</t>
  </si>
  <si>
    <t xml:space="preserve">R06</t>
  </si>
  <si>
    <t xml:space="preserve">あかちゃんのあそびえほん（６）　いいおへんじできるかな</t>
  </si>
  <si>
    <t xml:space="preserve">9784031310604</t>
  </si>
  <si>
    <t xml:space="preserve">S01</t>
  </si>
  <si>
    <t xml:space="preserve">安全のしつけ絵本（１）　きをつけようね</t>
  </si>
  <si>
    <t xml:space="preserve">9784032380101</t>
  </si>
  <si>
    <t xml:space="preserve">T01</t>
  </si>
  <si>
    <t xml:space="preserve">エリック・カールの絵本　はらぺこあおむし</t>
  </si>
  <si>
    <t xml:space="preserve">9784033280103</t>
  </si>
  <si>
    <t xml:space="preserve">T02</t>
  </si>
  <si>
    <t xml:space="preserve">エリック・カールの絵本　うたがみえるきこえるよ</t>
  </si>
  <si>
    <t xml:space="preserve">9784033271705</t>
  </si>
  <si>
    <t xml:space="preserve">T03</t>
  </si>
  <si>
    <t xml:space="preserve">エリック・カールの絵本（ぬりえ絵本）　わたしだけのはらぺこあおむし</t>
  </si>
  <si>
    <t xml:space="preserve">9784033283104</t>
  </si>
  <si>
    <t xml:space="preserve">T04</t>
  </si>
  <si>
    <t xml:space="preserve">エリック・カールの絵本　くまさんくまさんなにみてるの？</t>
  </si>
  <si>
    <t xml:space="preserve">9784032013306</t>
  </si>
  <si>
    <t xml:space="preserve">T05</t>
  </si>
  <si>
    <t xml:space="preserve">エリック・カールの絵本（ぬりえ絵本）　ごちゃまぜカメレオン</t>
  </si>
  <si>
    <t xml:space="preserve">9784033250700</t>
  </si>
  <si>
    <t xml:space="preserve">T06</t>
  </si>
  <si>
    <t xml:space="preserve">エリック・カールの絵本　月ようびはなにたべる？ーアメリカのわらべうた</t>
  </si>
  <si>
    <t xml:space="preserve">9784033276007</t>
  </si>
  <si>
    <t xml:space="preserve">T07</t>
  </si>
  <si>
    <t xml:space="preserve">エリック・カールの絵本　できるかな？－あたまからつまさきまで－</t>
  </si>
  <si>
    <t xml:space="preserve">9784033277509</t>
  </si>
  <si>
    <t xml:space="preserve">U01</t>
  </si>
  <si>
    <t xml:space="preserve">五味太郎の絵本　わにさんどきっはいしゃさんどきっ</t>
  </si>
  <si>
    <t xml:space="preserve">9784033303307</t>
  </si>
  <si>
    <t xml:space="preserve">V01</t>
  </si>
  <si>
    <t xml:space="preserve">五味太郎・しかけ絵本（１）　きいろいのはちょうちょ</t>
  </si>
  <si>
    <t xml:space="preserve">9784033380100</t>
  </si>
  <si>
    <t xml:space="preserve">W01</t>
  </si>
  <si>
    <t xml:space="preserve">木村裕一・しかけ絵本（１）　みんなみんなみーつけた</t>
  </si>
  <si>
    <t xml:space="preserve">9784033400105</t>
  </si>
  <si>
    <t xml:space="preserve">X01</t>
  </si>
  <si>
    <t xml:space="preserve">坂本廣子のひとりでクッキング（１）　朝ごはんつくろう！</t>
  </si>
  <si>
    <t xml:space="preserve">9784034281109</t>
  </si>
  <si>
    <t xml:space="preserve">X02</t>
  </si>
  <si>
    <t xml:space="preserve">坂本廣子のひとりでクッキング（２）　昼ごはんつくろう！</t>
  </si>
  <si>
    <t xml:space="preserve">9784034281208</t>
  </si>
  <si>
    <t xml:space="preserve">X07</t>
  </si>
  <si>
    <t xml:space="preserve">坂本廣子のひとりでクッキング（７）　おべんとうつくろう！</t>
  </si>
  <si>
    <t xml:space="preserve">9784034281703</t>
  </si>
  <si>
    <t xml:space="preserve">Y01</t>
  </si>
  <si>
    <t xml:space="preserve">ともだちだいすき（２）　おべんとうなあに？</t>
  </si>
  <si>
    <t xml:space="preserve">9784032211207</t>
  </si>
  <si>
    <t xml:space="preserve">Z01</t>
  </si>
  <si>
    <t xml:space="preserve">子どものマナー図鑑（１）　ふだんの生活のマナー</t>
  </si>
  <si>
    <t xml:space="preserve">9784034063101</t>
  </si>
  <si>
    <t xml:space="preserve">Z03</t>
  </si>
  <si>
    <t xml:space="preserve">子どものマナー図鑑（３）　でかけるときのマナー</t>
  </si>
  <si>
    <t xml:space="preserve">9784034063309</t>
  </si>
  <si>
    <t xml:space="preserve">絵本・日本の童話名作選　ごんぎつね</t>
  </si>
  <si>
    <t xml:space="preserve">9784039632708</t>
  </si>
  <si>
    <t xml:space="preserve">絵本・日本の童話名作選　手ぶくろを買いに</t>
  </si>
  <si>
    <t xml:space="preserve">9784039633101</t>
  </si>
  <si>
    <t xml:space="preserve">五味太郎ゲーム・ブック（１）　さがしてみようみつけてみよう</t>
  </si>
  <si>
    <t xml:space="preserve">9784032221107</t>
  </si>
  <si>
    <t xml:space="preserve">五味太郎ゲーム・ブック（２）　かぞえてみようくらべてみよう</t>
  </si>
  <si>
    <t xml:space="preserve">9784032221206</t>
  </si>
  <si>
    <t xml:space="preserve">五味太郎ゲーム・ブック（３）　ためしてみようかんがえてみよう</t>
  </si>
  <si>
    <t xml:space="preserve">9784032221305</t>
  </si>
  <si>
    <t xml:space="preserve">ノンタンあそぼうよ（２）　ノンタンおやすみなさい</t>
  </si>
  <si>
    <t xml:space="preserve">9784032170207</t>
  </si>
  <si>
    <t xml:space="preserve">ノンタンあそぼうよ（３）　あかんべノンタン</t>
  </si>
  <si>
    <t xml:space="preserve">9784032170306</t>
  </si>
  <si>
    <t xml:space="preserve">509</t>
  </si>
  <si>
    <t xml:space="preserve">ノンタンあそぼうよ（４）　ノンタンおよぐのだいすき</t>
  </si>
  <si>
    <t xml:space="preserve">9784032170405</t>
  </si>
  <si>
    <t xml:space="preserve">ノンタンあそぼうよ（５）　ノンタンほわほわほわわ</t>
  </si>
  <si>
    <t xml:space="preserve">9784032170504</t>
  </si>
  <si>
    <t xml:space="preserve">ノンタンあそぼうよ（９）　ノンタンのたんじょうび</t>
  </si>
  <si>
    <t xml:space="preserve">9784032170900</t>
  </si>
  <si>
    <t xml:space="preserve">512</t>
  </si>
  <si>
    <t xml:space="preserve">ノンタンあそぼうよ（１０）　ノンタンボールまてまてまて</t>
  </si>
  <si>
    <t xml:space="preserve">9784032171006</t>
  </si>
  <si>
    <t xml:space="preserve">ノンタンあそぼうよ（１２）　ノンタンこちょこちょこちょ</t>
  </si>
  <si>
    <t xml:space="preserve">9784032171204</t>
  </si>
  <si>
    <t xml:space="preserve">514</t>
  </si>
  <si>
    <t xml:space="preserve">ノンタンあそぼうよ（１４）　ノンタンおばけむらめいろ</t>
  </si>
  <si>
    <t xml:space="preserve">9784032171402</t>
  </si>
  <si>
    <t xml:space="preserve">515</t>
  </si>
  <si>
    <t xml:space="preserve">ノンタン・ボードブック　ノンタン１・２・３</t>
  </si>
  <si>
    <t xml:space="preserve">9784032173208</t>
  </si>
  <si>
    <t xml:space="preserve">516</t>
  </si>
  <si>
    <t xml:space="preserve">ノンタン　ノンタン・タータンあそび図鑑</t>
  </si>
  <si>
    <t xml:space="preserve">9784033250809</t>
  </si>
  <si>
    <t xml:space="preserve">エンバリーおじさんの絵かきえほん　のりものかけちゃうよ</t>
  </si>
  <si>
    <t xml:space="preserve">9784033251509</t>
  </si>
  <si>
    <t xml:space="preserve">日本のむかし話　つるのおんがえし</t>
  </si>
  <si>
    <t xml:space="preserve">9784033030500</t>
  </si>
  <si>
    <t xml:space="preserve">519</t>
  </si>
  <si>
    <t xml:space="preserve">むかし話えほん　ないたあかおに</t>
  </si>
  <si>
    <t xml:space="preserve">9784033020204</t>
  </si>
  <si>
    <t xml:space="preserve">くみたてて・あそべる・しかけえほん　メイシーちゃんのあたらしいおうち</t>
  </si>
  <si>
    <t xml:space="preserve">9784032243307</t>
  </si>
  <si>
    <t xml:space="preserve">日本の絵本　しりとりあいうえお</t>
  </si>
  <si>
    <t xml:space="preserve">9784032031201</t>
  </si>
  <si>
    <r>
      <rPr>
        <sz val="10"/>
        <rFont val="Noto Sans"/>
        <family val="2"/>
      </rPr>
      <t xml:space="preserve">竹下文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鈴木まもるのりもの絵本　ピン・ポン・バス</t>
    </r>
  </si>
  <si>
    <t xml:space="preserve">9784032210408</t>
  </si>
  <si>
    <r>
      <rPr>
        <sz val="10"/>
        <rFont val="Noto Sans"/>
        <family val="2"/>
      </rPr>
      <t xml:space="preserve">竹下文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鈴木まもるのりもの絵本　がんばれ！パトカー</t>
    </r>
  </si>
  <si>
    <t xml:space="preserve">9784032211801</t>
  </si>
  <si>
    <t xml:space="preserve">せべまさゆきあそぶえほん　かぞえてごらんぜんぶで１００</t>
  </si>
  <si>
    <t xml:space="preserve">9784033306704</t>
  </si>
  <si>
    <t xml:space="preserve">日本の絵本　ピンポーン</t>
  </si>
  <si>
    <t xml:space="preserve">9784032276602</t>
  </si>
  <si>
    <t xml:space="preserve">日本の絵本　もぐらバス</t>
  </si>
  <si>
    <t xml:space="preserve">9784033318103</t>
  </si>
  <si>
    <t xml:space="preserve">１００かいだてのいえシリーズ　ちか１００かいだてのいえ</t>
  </si>
  <si>
    <t xml:space="preserve">9784033316604</t>
  </si>
  <si>
    <t xml:space="preserve">538</t>
  </si>
  <si>
    <t xml:space="preserve">日本の絵本　もじもじさんのことば劇場オノマトペの巻</t>
  </si>
  <si>
    <t xml:space="preserve">9784033432106</t>
  </si>
  <si>
    <t xml:space="preserve">せべまさゆきあそぶえほん　さがしてごらん１００にんかくれんぼ</t>
  </si>
  <si>
    <t xml:space="preserve">9784033317106</t>
  </si>
  <si>
    <t xml:space="preserve">540</t>
  </si>
  <si>
    <t xml:space="preserve">外国の絵本　ぼちぼちいこか</t>
  </si>
  <si>
    <t xml:space="preserve">9784032012309</t>
  </si>
  <si>
    <t xml:space="preserve">541</t>
  </si>
  <si>
    <t xml:space="preserve">外国の絵本　うんちしたのはだれよ！</t>
  </si>
  <si>
    <t xml:space="preserve">9784039611307</t>
  </si>
  <si>
    <t xml:space="preserve">五味太郎・言葉図鑑（２）　ようすのことば</t>
  </si>
  <si>
    <t xml:space="preserve">9784033430201</t>
  </si>
  <si>
    <t xml:space="preserve">五味太郎・言葉図鑑（４）　かざることば（Ｂ）</t>
  </si>
  <si>
    <t xml:space="preserve">9784033430409</t>
  </si>
  <si>
    <t xml:space="preserve">五味太郎・言葉図鑑（７）　たとえのことば</t>
  </si>
  <si>
    <t xml:space="preserve">9784033430706</t>
  </si>
  <si>
    <t xml:space="preserve">547</t>
  </si>
  <si>
    <t xml:space="preserve">五味太郎・言葉図鑑（８）　かくれたことば</t>
  </si>
  <si>
    <t xml:space="preserve">9784033430805</t>
  </si>
  <si>
    <t xml:space="preserve">五味太郎・言葉図鑑（９）　しっぽのことば</t>
  </si>
  <si>
    <t xml:space="preserve">9784033430904</t>
  </si>
  <si>
    <t xml:space="preserve">赤ちゃん版ノンタン（８）　ノンタンはみがきはーみー</t>
  </si>
  <si>
    <t xml:space="preserve">9784031280808</t>
  </si>
  <si>
    <t xml:space="preserve">あかちゃんのあそびえほん（５）　うごくにんぎょうあそび</t>
  </si>
  <si>
    <t xml:space="preserve">9784031310505</t>
  </si>
  <si>
    <t xml:space="preserve">553</t>
  </si>
  <si>
    <t xml:space="preserve">あかちゃんのあそびえほん（８）　シャンプーだいすき</t>
  </si>
  <si>
    <t xml:space="preserve">9784031310802</t>
  </si>
  <si>
    <t xml:space="preserve">554</t>
  </si>
  <si>
    <t xml:space="preserve">あかちゃんのあそびえほん（９）　はみがきあそび</t>
  </si>
  <si>
    <t xml:space="preserve">9784031310901</t>
  </si>
  <si>
    <t xml:space="preserve">555</t>
  </si>
  <si>
    <t xml:space="preserve">あかちゃんのあそびえほん（１０）　おきがえあそび</t>
  </si>
  <si>
    <t xml:space="preserve">9784031311007</t>
  </si>
  <si>
    <t xml:space="preserve">あかちゃんのあそびえほん（１１）　こちょこちょあそび</t>
  </si>
  <si>
    <t xml:space="preserve">9784031311106</t>
  </si>
  <si>
    <t xml:space="preserve">559</t>
  </si>
  <si>
    <t xml:space="preserve">エリック・カールの絵本　パンダくんパンダくんなにみているの？</t>
  </si>
  <si>
    <t xml:space="preserve">9784032015102</t>
  </si>
  <si>
    <t xml:space="preserve">エリック・カールの絵本　しろくまくんなにがきこえる？</t>
  </si>
  <si>
    <t xml:space="preserve">9784032024500</t>
  </si>
  <si>
    <t xml:space="preserve">561</t>
  </si>
  <si>
    <t xml:space="preserve">エリック・カールの絵本　たんじょうびのふしぎなてがみ</t>
  </si>
  <si>
    <t xml:space="preserve">9784033271002</t>
  </si>
  <si>
    <t xml:space="preserve">562</t>
  </si>
  <si>
    <t xml:space="preserve">エリック・カールの絵本　やどかりのおひっこし</t>
  </si>
  <si>
    <t xml:space="preserve">9784033274102</t>
  </si>
  <si>
    <t xml:space="preserve">563</t>
  </si>
  <si>
    <t xml:space="preserve">エリック・カールの絵本　ちいさいタネ</t>
  </si>
  <si>
    <t xml:space="preserve">9784033274409</t>
  </si>
  <si>
    <t xml:space="preserve">564</t>
  </si>
  <si>
    <t xml:space="preserve">エリック・カールの絵本　くもさんおへんじどうしたの</t>
  </si>
  <si>
    <t xml:space="preserve">9784033282701</t>
  </si>
  <si>
    <t xml:space="preserve">エリック・カールの絵本　パパ、お月さまとって！</t>
  </si>
  <si>
    <t xml:space="preserve">9784033282800</t>
  </si>
  <si>
    <t xml:space="preserve">エリック・カールの絵本　ごきげんななめのてんとうむし改訂大型版</t>
  </si>
  <si>
    <t xml:space="preserve">9784034252901</t>
  </si>
  <si>
    <t xml:space="preserve">567</t>
  </si>
  <si>
    <t xml:space="preserve">エリック・カ－ルの絵本　英語でもよめるはらぺこあおむし</t>
  </si>
  <si>
    <t xml:space="preserve">9784033283203</t>
  </si>
  <si>
    <t xml:space="preserve">エリック・カールの絵本　とうさんはタツノオトシゴ</t>
  </si>
  <si>
    <t xml:space="preserve">9784033279800</t>
  </si>
  <si>
    <t xml:space="preserve">エリック・カールの絵本　えをかくかくかく</t>
  </si>
  <si>
    <t xml:space="preserve">9784033482804</t>
  </si>
  <si>
    <t xml:space="preserve">エリック・カールボードブック（音の出る絵本）　ボードブックだんまりこおろぎ</t>
  </si>
  <si>
    <t xml:space="preserve">9784032371307</t>
  </si>
  <si>
    <t xml:space="preserve">五味太郎音と文字の本　ぽぽぽぽぽ</t>
  </si>
  <si>
    <t xml:space="preserve">9784032045406</t>
  </si>
  <si>
    <t xml:space="preserve">五味太郎音と文字の本　どどどどど</t>
  </si>
  <si>
    <t xml:space="preserve">9784032046601</t>
  </si>
  <si>
    <t xml:space="preserve">585</t>
  </si>
  <si>
    <t xml:space="preserve">五味太郎の絵本　いったでしょ</t>
  </si>
  <si>
    <t xml:space="preserve">9784032272703</t>
  </si>
  <si>
    <t xml:space="preserve">五味太郎・しかけ絵本（３）　まどからおくりもの</t>
  </si>
  <si>
    <t xml:space="preserve">9784033380308</t>
  </si>
  <si>
    <t xml:space="preserve">木村裕一・しかけ絵本（８）　がんばれはぶらしハーマン</t>
  </si>
  <si>
    <t xml:space="preserve">9784033400808</t>
  </si>
  <si>
    <t xml:space="preserve">木村裕一・しかけ絵本（１２）　げんきにごあいさつ</t>
  </si>
  <si>
    <t xml:space="preserve">9784033401201</t>
  </si>
  <si>
    <t xml:space="preserve">坂本廣子のひとりでクッキング（３）　ばんごはんつくろう！（和食編）</t>
  </si>
  <si>
    <t xml:space="preserve">9784034281307</t>
  </si>
  <si>
    <t xml:space="preserve">坂本廣子のひとりでクッキング（４）　ばんごはんつくろう！（洋食・中華編）</t>
  </si>
  <si>
    <t xml:space="preserve">9784034281406</t>
  </si>
  <si>
    <t xml:space="preserve">ともだちだいすき（３）　ぼうしころころ</t>
  </si>
  <si>
    <t xml:space="preserve">9784032211306</t>
  </si>
  <si>
    <t xml:space="preserve">子どものマナー図鑑（２）　食事のマナー</t>
  </si>
  <si>
    <t xml:space="preserve">9784034063200</t>
  </si>
  <si>
    <t xml:space="preserve">子どものマナー図鑑（４）　おつきあいのマナー</t>
  </si>
  <si>
    <t xml:space="preserve">9784034063408</t>
  </si>
  <si>
    <t xml:space="preserve">子どものマナー図鑑（５）　１２か月・行事のマナー</t>
  </si>
  <si>
    <t xml:space="preserve">9784034063507</t>
  </si>
  <si>
    <t xml:space="preserve">かこさとし・おはなしのほん（２）　とんぼのうんどうかい</t>
  </si>
  <si>
    <t xml:space="preserve">9784032060201</t>
  </si>
  <si>
    <t xml:space="preserve">かこさとし・おはなしのほん（４）　どろぼうがっこう</t>
  </si>
  <si>
    <t xml:space="preserve">9784032060409</t>
  </si>
  <si>
    <t xml:space="preserve">かこさとし・おはなしのほん（６）　おたまじゃくしの１０１ちゃん</t>
  </si>
  <si>
    <t xml:space="preserve">9784032060607</t>
  </si>
  <si>
    <t xml:space="preserve">かこさとし・おはなしのほん（７）　からすのパンやさん</t>
  </si>
  <si>
    <t xml:space="preserve">9784032060706</t>
  </si>
  <si>
    <t xml:space="preserve">かこさとし・おはなしのほん（１１）　からすのおかしやさん</t>
  </si>
  <si>
    <t xml:space="preserve">9784032062106</t>
  </si>
  <si>
    <t xml:space="preserve">ＬＩＴＴＬＥＥＹＥＳ（６）　ＷＨＡＴＣＯＬＯＲ？このいろなあに？</t>
  </si>
  <si>
    <t xml:space="preserve">9784031320603</t>
  </si>
  <si>
    <t xml:space="preserve">２才からのあそびえほん（４）　はみがきはみがき</t>
  </si>
  <si>
    <t xml:space="preserve">9784031312400</t>
  </si>
  <si>
    <t xml:space="preserve">まついのりこ・あかちゃんのほん３集（３）　おおきくなった！</t>
  </si>
  <si>
    <t xml:space="preserve">9784031024907</t>
  </si>
  <si>
    <t xml:space="preserve">まついのりこあかちゃんのほん２集（１）　じゃあじゃあびりびり</t>
  </si>
  <si>
    <t xml:space="preserve">9784031024402</t>
  </si>
  <si>
    <t xml:space="preserve">とびだす・ひろがる！えほんシリーズ　とびだす・ひろがる！のりものえほん</t>
  </si>
  <si>
    <t xml:space="preserve">9784031270403</t>
  </si>
  <si>
    <t xml:space="preserve">612</t>
  </si>
  <si>
    <t xml:space="preserve">とびだす・ひろがる！えほんシリーズ　とびだす・ひろがる！のりものえほん２</t>
  </si>
  <si>
    <t xml:space="preserve">9784031270502</t>
  </si>
  <si>
    <t xml:space="preserve">615</t>
  </si>
  <si>
    <t xml:space="preserve">とびだす・ひろがる！えほんシリーズ　とびだす・ひろがる！たべものえほん</t>
  </si>
  <si>
    <t xml:space="preserve">9784031270809</t>
  </si>
  <si>
    <t xml:space="preserve">おにの子あかたろうのほん（１）　あかたろうの１・２・３の３・４・５</t>
  </si>
  <si>
    <t xml:space="preserve">9784032160406</t>
  </si>
  <si>
    <t xml:space="preserve">田島征三の絵本　とべバッタ</t>
  </si>
  <si>
    <t xml:space="preserve">9784033311401</t>
  </si>
  <si>
    <t xml:space="preserve">さわる絵本　新装版これ、なあに？</t>
  </si>
  <si>
    <t xml:space="preserve">9784032261103</t>
  </si>
  <si>
    <t xml:space="preserve">さわる絵本　新装版ちびまるのぼうけん</t>
  </si>
  <si>
    <t xml:space="preserve">9784032261202</t>
  </si>
  <si>
    <t xml:space="preserve">あけて・あけてえほん　といれ</t>
  </si>
  <si>
    <t xml:space="preserve">9784031027700</t>
  </si>
  <si>
    <t xml:space="preserve">はじめてよむ絵本（５）　そらはだかんぼ！</t>
  </si>
  <si>
    <t xml:space="preserve">9784032400502</t>
  </si>
  <si>
    <t xml:space="preserve">あっ！とおどろくしかけえほん　おめんです</t>
  </si>
  <si>
    <t xml:space="preserve">9784031271103</t>
  </si>
  <si>
    <t xml:space="preserve">きみが考える・世の中のしくみ（１）　政治ってなんだろう？</t>
  </si>
  <si>
    <t xml:space="preserve">9784036299102</t>
  </si>
  <si>
    <t xml:space="preserve">きみが考える・世の中のしくみ（４）　社会保障ってなに？</t>
  </si>
  <si>
    <t xml:space="preserve">9784036299409</t>
  </si>
  <si>
    <t xml:space="preserve">643</t>
  </si>
  <si>
    <t xml:space="preserve">まついのりこ・数の絵本　九九のほんーたのしいかけざんー</t>
  </si>
  <si>
    <t xml:space="preserve">9784033240305</t>
  </si>
  <si>
    <t xml:space="preserve">まついのりこ・数の絵本　はじめてのひきざん</t>
  </si>
  <si>
    <t xml:space="preserve">9784033240503</t>
  </si>
  <si>
    <t xml:space="preserve">645</t>
  </si>
  <si>
    <t xml:space="preserve">まついのりこ・数の絵本　はじめてのたしざん</t>
  </si>
  <si>
    <t xml:space="preserve">9784033240602</t>
  </si>
  <si>
    <t xml:space="preserve">657</t>
  </si>
  <si>
    <t xml:space="preserve">かこさとし・ほしのほん（２）　なつのほし</t>
  </si>
  <si>
    <t xml:space="preserve">9784034430200</t>
  </si>
  <si>
    <t xml:space="preserve">659</t>
  </si>
  <si>
    <t xml:space="preserve">しぜんとともだちになろう　草花とともだち－みつける・たべる・あそぶ－</t>
  </si>
  <si>
    <t xml:space="preserve">9784034374504</t>
  </si>
  <si>
    <t xml:space="preserve">ちょこっとできるびっくり！工作（１）　わゴムのふしぎ工作</t>
  </si>
  <si>
    <t xml:space="preserve">9784034285107</t>
  </si>
  <si>
    <t xml:space="preserve">667</t>
  </si>
  <si>
    <t xml:space="preserve">ちょこっとできるびっくりあそび２　空気のふしぎあそび</t>
  </si>
  <si>
    <t xml:space="preserve">9784034285602</t>
  </si>
  <si>
    <t xml:space="preserve">668</t>
  </si>
  <si>
    <t xml:space="preserve">ちょっこっとできるびっくりあそび３　重さのふしぎあそび</t>
  </si>
  <si>
    <t xml:space="preserve">9784034285701</t>
  </si>
  <si>
    <t xml:space="preserve">671</t>
  </si>
  <si>
    <t xml:space="preserve">生理なんでもハンドブック　セイリの味方スーパームーン</t>
  </si>
  <si>
    <t xml:space="preserve">9784035330707</t>
  </si>
  <si>
    <t xml:space="preserve">675</t>
  </si>
  <si>
    <t xml:space="preserve">なぞなぞえほん　なぞなぞのみせ</t>
  </si>
  <si>
    <t xml:space="preserve">9784033324203</t>
  </si>
  <si>
    <t xml:space="preserve">677</t>
  </si>
  <si>
    <t xml:space="preserve">理科に役立つ本　生きものつかまえたらどうする？</t>
  </si>
  <si>
    <t xml:space="preserve">9784035272007</t>
  </si>
  <si>
    <t xml:space="preserve">678</t>
  </si>
  <si>
    <t xml:space="preserve">まついのりこ・あかちゃんのほん２集（２）　ばいばい</t>
  </si>
  <si>
    <t xml:space="preserve">9784031024501</t>
  </si>
  <si>
    <t xml:space="preserve">681</t>
  </si>
  <si>
    <t xml:space="preserve">五味太郎音と文字の本　ははははは</t>
  </si>
  <si>
    <t xml:space="preserve">9784032047004</t>
  </si>
  <si>
    <t xml:space="preserve">685</t>
  </si>
  <si>
    <t xml:space="preserve">エリック・カールの絵本　みんないきてるみんなでいきてる！</t>
  </si>
  <si>
    <t xml:space="preserve">9784033279107</t>
  </si>
  <si>
    <t xml:space="preserve">691</t>
  </si>
  <si>
    <t xml:space="preserve">ちょこっとできるびっくりあそび（１）　水のふしぎあそび</t>
  </si>
  <si>
    <t xml:space="preserve">9784034285503</t>
  </si>
  <si>
    <t xml:space="preserve">694</t>
  </si>
  <si>
    <t xml:space="preserve">花のたね・木の実のちえ（４）　ドングリとリス</t>
  </si>
  <si>
    <t xml:space="preserve">9784034143407</t>
  </si>
  <si>
    <t xml:space="preserve">あけて・あけてえほん　れいぞうこ</t>
  </si>
  <si>
    <t xml:space="preserve">9784031027106</t>
  </si>
  <si>
    <t xml:space="preserve">701</t>
  </si>
  <si>
    <t xml:space="preserve">あけて・あけてえほん　ひきだし</t>
  </si>
  <si>
    <t xml:space="preserve">9784031027403</t>
  </si>
  <si>
    <t xml:space="preserve">706</t>
  </si>
  <si>
    <t xml:space="preserve">あかちゃんのあそびえほん（１４）　へんがおあそび</t>
  </si>
  <si>
    <t xml:space="preserve">9784031311403</t>
  </si>
  <si>
    <t xml:space="preserve">709</t>
  </si>
  <si>
    <t xml:space="preserve">１００かいだてのいえシリーズ　うみの１００かいだてのいえ</t>
  </si>
  <si>
    <t xml:space="preserve">9784033322001</t>
  </si>
  <si>
    <t xml:space="preserve">711</t>
  </si>
  <si>
    <t xml:space="preserve">ルイス・スロボドキンの絵本　ありがとう．．．どういたしまして</t>
  </si>
  <si>
    <t xml:space="preserve">9784032020403</t>
  </si>
  <si>
    <t xml:space="preserve">「おれたち、ともだち！」絵本　ごめんねともだち</t>
  </si>
  <si>
    <t xml:space="preserve">9784032320503</t>
  </si>
  <si>
    <t xml:space="preserve">「おれたち、ともだち！」絵本　あしたもともだち</t>
  </si>
  <si>
    <t xml:space="preserve">9784032320305</t>
  </si>
  <si>
    <t xml:space="preserve">714</t>
  </si>
  <si>
    <t xml:space="preserve">「おれたち、ともだち！」絵本　ともだちくるかな</t>
  </si>
  <si>
    <t xml:space="preserve">9784032049206</t>
  </si>
  <si>
    <t xml:space="preserve">715</t>
  </si>
  <si>
    <t xml:space="preserve">フランソワーズのえほん　ありがとうのえほん</t>
  </si>
  <si>
    <t xml:space="preserve">9784033279503</t>
  </si>
  <si>
    <t xml:space="preserve">716</t>
  </si>
  <si>
    <t xml:space="preserve">日本の絵本　ごめんなさい</t>
  </si>
  <si>
    <t xml:space="preserve">9784032210705</t>
  </si>
  <si>
    <t xml:space="preserve">718</t>
  </si>
  <si>
    <t xml:space="preserve">ノンタンあそぼうよ（１１）　ノンタンぱっぱらぱなし</t>
  </si>
  <si>
    <t xml:space="preserve">9784032171105</t>
  </si>
  <si>
    <t xml:space="preserve">721</t>
  </si>
  <si>
    <t xml:space="preserve">日本の絵本　はけたよはけたよ</t>
  </si>
  <si>
    <t xml:space="preserve">9784032040302</t>
  </si>
  <si>
    <t xml:space="preserve">728</t>
  </si>
  <si>
    <t xml:space="preserve">日本の童話名作選　蜘蛛の糸</t>
  </si>
  <si>
    <t xml:space="preserve">9784039636706</t>
  </si>
  <si>
    <t xml:space="preserve">729</t>
  </si>
  <si>
    <t xml:space="preserve">ちょこっとできるびっくり！工作（３）　せんたくばさみのふしぎ工作</t>
  </si>
  <si>
    <t xml:space="preserve">9784034285305</t>
  </si>
  <si>
    <t xml:space="preserve">732</t>
  </si>
  <si>
    <t xml:space="preserve">のりものくらべ（２）　くらしをまもる車</t>
  </si>
  <si>
    <t xml:space="preserve">9784034147207</t>
  </si>
  <si>
    <t xml:space="preserve">734</t>
  </si>
  <si>
    <t xml:space="preserve">赤ちゃん版ノンタン（３）　ノンタンおしっこしーしー</t>
  </si>
  <si>
    <t xml:space="preserve">9784031280303</t>
  </si>
  <si>
    <t xml:space="preserve">736</t>
  </si>
  <si>
    <t xml:space="preserve">エリック・カールボードブック　ボードブックはらぺこあおむし</t>
  </si>
  <si>
    <t xml:space="preserve">9784032371109</t>
  </si>
  <si>
    <t xml:space="preserve">日本の絵本　ぼくだけのこと</t>
  </si>
  <si>
    <t xml:space="preserve">9784033313207</t>
  </si>
  <si>
    <t xml:space="preserve">744</t>
  </si>
  <si>
    <t xml:space="preserve">ほげちゃんシリーズ　ほげちゃん</t>
  </si>
  <si>
    <t xml:space="preserve">9784032323702</t>
  </si>
  <si>
    <t xml:space="preserve">746</t>
  </si>
  <si>
    <t xml:space="preserve">外国の絵本　川はどこからながれてくるの</t>
  </si>
  <si>
    <t xml:space="preserve">9784034252505</t>
  </si>
  <si>
    <t xml:space="preserve">748</t>
  </si>
  <si>
    <t xml:space="preserve">健康のすすめ！カラダ研究所（２）　栄養とカラダ</t>
  </si>
  <si>
    <t xml:space="preserve">9784035443209</t>
  </si>
  <si>
    <t xml:space="preserve">749</t>
  </si>
  <si>
    <t xml:space="preserve">健康のすすめ！カラダ研究所（４）　ばい菌とカラダ</t>
  </si>
  <si>
    <t xml:space="preserve">9784035443407</t>
  </si>
  <si>
    <t xml:space="preserve">ノンタンあそぼうよ（１７）　ノンタンいたいのとんでけ〜☆</t>
  </si>
  <si>
    <t xml:space="preserve">9784032171709</t>
  </si>
  <si>
    <t xml:space="preserve">エリック・カールの絵本　ちいさなくも</t>
  </si>
  <si>
    <t xml:space="preserve">9784033277004</t>
  </si>
  <si>
    <t xml:space="preserve">754</t>
  </si>
  <si>
    <t xml:space="preserve">エリック・カールボードブック　ボードブックね、ぼくのともだちになって！</t>
  </si>
  <si>
    <t xml:space="preserve">9784032371208</t>
  </si>
  <si>
    <t xml:space="preserve">755</t>
  </si>
  <si>
    <t xml:space="preserve">エリック・カールの絵本　ぼくのねこみなかった？</t>
  </si>
  <si>
    <t xml:space="preserve">9784033283302</t>
  </si>
  <si>
    <t xml:space="preserve">１００かいだてのいえ　すうじかるた１００かいだてのいえ</t>
  </si>
  <si>
    <t xml:space="preserve">9784033328003</t>
  </si>
  <si>
    <t xml:space="preserve">758</t>
  </si>
  <si>
    <t xml:space="preserve">エリック・カールの絵本　エリック・カールのイソップものがたり</t>
  </si>
  <si>
    <t xml:space="preserve">9784033483603</t>
  </si>
  <si>
    <t xml:space="preserve">759</t>
  </si>
  <si>
    <t xml:space="preserve">日本の絵本　おじいちゃんは水のにおいがした</t>
  </si>
  <si>
    <t xml:space="preserve">9784030164000</t>
  </si>
  <si>
    <t xml:space="preserve">外国の絵本　すてきな三にんぐみ</t>
  </si>
  <si>
    <t xml:space="preserve">9784033270203</t>
  </si>
  <si>
    <t xml:space="preserve">はじめてよむ絵本（６）　ちょっといれて</t>
  </si>
  <si>
    <t xml:space="preserve">9784032400601</t>
  </si>
  <si>
    <t xml:space="preserve">763</t>
  </si>
  <si>
    <t xml:space="preserve">エリック・カールボードブック　ボードブックさびしがりやのほたる－光る絵本－</t>
  </si>
  <si>
    <t xml:space="preserve">9784032371406</t>
  </si>
  <si>
    <t xml:space="preserve">766</t>
  </si>
  <si>
    <t xml:space="preserve">五味太郎の絵本　どいてよへびくん</t>
  </si>
  <si>
    <t xml:space="preserve">9784032272604</t>
  </si>
  <si>
    <t xml:space="preserve">もりはおもしろランド１　もりのゆうびんきょく</t>
  </si>
  <si>
    <t xml:space="preserve">9784033131603</t>
  </si>
  <si>
    <t xml:space="preserve">日本の絵本　ぞろりぞろりとやさいがね</t>
  </si>
  <si>
    <t xml:space="preserve">9784032324907</t>
  </si>
  <si>
    <t xml:space="preserve">日本の絵本　どのくらいおおきいかっていうとね</t>
  </si>
  <si>
    <t xml:space="preserve">9784033308609</t>
  </si>
  <si>
    <t xml:space="preserve">775</t>
  </si>
  <si>
    <t xml:space="preserve">エリック・カールの絵本　ことりをすきになった山</t>
  </si>
  <si>
    <t xml:space="preserve">9784033273402</t>
  </si>
  <si>
    <t xml:space="preserve">ＬＩＴＴＬＥＥＹＥＳ（１）　ＦＩＲＳＴＬＯＯＫはじめてのかたち</t>
  </si>
  <si>
    <t xml:space="preserve">9784031320108</t>
  </si>
  <si>
    <t xml:space="preserve">日本の絵本　いちばんはじめのマナーえほん</t>
  </si>
  <si>
    <t xml:space="preserve">9784032350401</t>
  </si>
  <si>
    <t xml:space="preserve">健康のすすめ！カラダ研究所１　うんことカラダ</t>
  </si>
  <si>
    <t xml:space="preserve">9784035443100</t>
  </si>
  <si>
    <t xml:space="preserve">どうぶつさいばん　ライオンのしごと</t>
  </si>
  <si>
    <t xml:space="preserve">9784033313603</t>
  </si>
  <si>
    <t xml:space="preserve">下村式　となえてかく漢字練習ノート小学２年生改訂２版</t>
  </si>
  <si>
    <t xml:space="preserve">9784039206206</t>
  </si>
  <si>
    <t xml:space="preserve">781</t>
  </si>
  <si>
    <t xml:space="preserve">下村式　となえてかく漢字練習ノート小学４年生改訂２版</t>
  </si>
  <si>
    <t xml:space="preserve">9784039206404</t>
  </si>
  <si>
    <t xml:space="preserve">782</t>
  </si>
  <si>
    <t xml:space="preserve">下村式　となえてかく漢字練習ノート小学５年生改訂２版</t>
  </si>
  <si>
    <t xml:space="preserve">9784039206503</t>
  </si>
  <si>
    <t xml:space="preserve">783</t>
  </si>
  <si>
    <t xml:space="preserve">下村式　となえてかく漢字練習ノート小学６年生改訂２版</t>
  </si>
  <si>
    <t xml:space="preserve">9784039206602</t>
  </si>
  <si>
    <t xml:space="preserve">784</t>
  </si>
  <si>
    <t xml:space="preserve">下村式　となえておぼえる漢字の本小学１年生改訂４版</t>
  </si>
  <si>
    <t xml:space="preserve">9784039205100</t>
  </si>
  <si>
    <t xml:space="preserve">785</t>
  </si>
  <si>
    <t xml:space="preserve">下村式　となえておぼえる漢字の本小学２年生改訂４版</t>
  </si>
  <si>
    <t xml:space="preserve">9784039205209</t>
  </si>
  <si>
    <t xml:space="preserve">786</t>
  </si>
  <si>
    <t xml:space="preserve">下村式　となえておぼえる漢字の本小学４年生改訂４版</t>
  </si>
  <si>
    <t xml:space="preserve">9784039205407</t>
  </si>
  <si>
    <t xml:space="preserve">787</t>
  </si>
  <si>
    <t xml:space="preserve">下村式　となえてかく漢字練習ノート小学３年生改訂２版</t>
  </si>
  <si>
    <t xml:space="preserve">9784039206305</t>
  </si>
  <si>
    <t xml:space="preserve">788</t>
  </si>
  <si>
    <t xml:space="preserve">日本の絵本　あさになったのでまどをあけますよ</t>
  </si>
  <si>
    <t xml:space="preserve">9784032323801</t>
  </si>
  <si>
    <t xml:space="preserve">792</t>
  </si>
  <si>
    <t xml:space="preserve">エリック・カールの絵本　英語でよめるくまさんくまさんなにみてるの？</t>
  </si>
  <si>
    <t xml:space="preserve">9784032015607</t>
  </si>
  <si>
    <t xml:space="preserve">002</t>
  </si>
  <si>
    <t xml:space="preserve">小学生向辞典・事典　レインボーことば絵じてん</t>
  </si>
  <si>
    <t xml:space="preserve">9784053001283</t>
  </si>
  <si>
    <t xml:space="preserve">C03</t>
  </si>
  <si>
    <t xml:space="preserve">はっけんずかん　のりもの改訂版</t>
  </si>
  <si>
    <t xml:space="preserve">9784052043307</t>
  </si>
  <si>
    <t xml:space="preserve">G07</t>
  </si>
  <si>
    <t xml:space="preserve">あそびのおうさまＢＯＯＫ　はじめてぬるほん</t>
  </si>
  <si>
    <t xml:space="preserve">9784052011757</t>
  </si>
  <si>
    <t xml:space="preserve">G08</t>
  </si>
  <si>
    <t xml:space="preserve">あそびのおうさまＢＯＯＫ　はじめてきるほん</t>
  </si>
  <si>
    <t xml:space="preserve">9784052013539</t>
  </si>
  <si>
    <t xml:space="preserve">G09</t>
  </si>
  <si>
    <t xml:space="preserve">あそびのおうさまＢＯＯＫ　どんどんぬるほん</t>
  </si>
  <si>
    <t xml:space="preserve">9784052029356</t>
  </si>
  <si>
    <t xml:space="preserve">キッズ・えほんシリーズ　日本がわかるちずのえほん改訂版</t>
  </si>
  <si>
    <t xml:space="preserve">9784052036507</t>
  </si>
  <si>
    <t xml:space="preserve">あそびのおうさまずかん　からだ増補改訂</t>
  </si>
  <si>
    <t xml:space="preserve">9784052043352</t>
  </si>
  <si>
    <t xml:space="preserve">I12</t>
  </si>
  <si>
    <t xml:space="preserve">あそびのおうさまずかん　リサイクルこうさく増補改訂</t>
  </si>
  <si>
    <t xml:space="preserve">9784052042508</t>
  </si>
  <si>
    <t xml:space="preserve">ふしぎ・びっくり！？こども図鑑　８きせつ</t>
  </si>
  <si>
    <t xml:space="preserve">9784052021107</t>
  </si>
  <si>
    <t xml:space="preserve">J09</t>
  </si>
  <si>
    <t xml:space="preserve">ふしぎ・びっくり！？こども図鑑　９ちきゅう</t>
  </si>
  <si>
    <t xml:space="preserve">9784052021138</t>
  </si>
  <si>
    <t xml:space="preserve">L12</t>
  </si>
  <si>
    <t xml:space="preserve">ニューワイド学研の図鑑　増補改訂人のからだ</t>
  </si>
  <si>
    <t xml:space="preserve">9784052031298</t>
  </si>
  <si>
    <t xml:space="preserve">N01</t>
  </si>
  <si>
    <t xml:space="preserve">ほんとのおおきさ　ほんとのおおきさ動物園</t>
  </si>
  <si>
    <t xml:space="preserve">9784052029301</t>
  </si>
  <si>
    <t xml:space="preserve">あそびのおうさまＢＯＯＫ　ぬって</t>
  </si>
  <si>
    <t xml:space="preserve">9784052032585</t>
  </si>
  <si>
    <t xml:space="preserve">O02</t>
  </si>
  <si>
    <t xml:space="preserve">あそびのおうさまＢＯＯＫ　はって</t>
  </si>
  <si>
    <t xml:space="preserve">9784052032608</t>
  </si>
  <si>
    <t xml:space="preserve">はっけんずかん　しょくぶつ</t>
  </si>
  <si>
    <t xml:space="preserve">9784052037979</t>
  </si>
  <si>
    <t xml:space="preserve">はっけんずかん　どうぶつ改訂版</t>
  </si>
  <si>
    <t xml:space="preserve">9784052042911</t>
  </si>
  <si>
    <t xml:space="preserve">はっけんずかん　むし新版</t>
  </si>
  <si>
    <t xml:space="preserve">9784052044502</t>
  </si>
  <si>
    <t xml:space="preserve">あそびのおうさまずかん　むし増補改訂</t>
  </si>
  <si>
    <t xml:space="preserve">9784052042171</t>
  </si>
  <si>
    <t xml:space="preserve">学研の図鑑ＬＩＶＥ（ライブ）　昆虫</t>
  </si>
  <si>
    <t xml:space="preserve">9784052038617</t>
  </si>
  <si>
    <t xml:space="preserve">学研の図鑑ＬＩＶＥ（ライブ）　動物</t>
  </si>
  <si>
    <t xml:space="preserve">9784052038839</t>
  </si>
  <si>
    <t xml:space="preserve">学研の図鑑ＬＩＶＥ（ライブ）　人体</t>
  </si>
  <si>
    <t xml:space="preserve">9784052040863</t>
  </si>
  <si>
    <t xml:space="preserve">599</t>
  </si>
  <si>
    <t xml:space="preserve">新ポケット版学研の図鑑　植物</t>
  </si>
  <si>
    <t xml:space="preserve">9784052032042</t>
  </si>
  <si>
    <t xml:space="preserve">ほんとのおおきさ　もっと！ほんとのおおきさ動物園</t>
  </si>
  <si>
    <t xml:space="preserve">9784052030543</t>
  </si>
  <si>
    <t xml:space="preserve">ほんとのおおきさ　ほんとのおおきさ水族館</t>
  </si>
  <si>
    <t xml:space="preserve">9784052030918</t>
  </si>
  <si>
    <t xml:space="preserve">名作よんでよんで　イソップどうわ２５話</t>
  </si>
  <si>
    <t xml:space="preserve">9784052032387</t>
  </si>
  <si>
    <t xml:space="preserve">名作よんでよんで　おやすみ前のお話３６６話４冊入り</t>
  </si>
  <si>
    <t xml:space="preserve">9784052035623</t>
  </si>
  <si>
    <t xml:space="preserve">こどもずかん　０さい〜４さいこどもずかん英語つき</t>
  </si>
  <si>
    <t xml:space="preserve">9784052019258</t>
  </si>
  <si>
    <t xml:space="preserve">628</t>
  </si>
  <si>
    <t xml:space="preserve">ふれあいこどもずかん　春夏秋冬〜きせつのしぜん〜</t>
  </si>
  <si>
    <t xml:space="preserve">9784052032004</t>
  </si>
  <si>
    <t xml:space="preserve">655</t>
  </si>
  <si>
    <t xml:space="preserve">しゃべって覚える小学生の英会話ＴａｌｋｉｎｇＴｉｍｅ１　</t>
  </si>
  <si>
    <t xml:space="preserve">9784053042453</t>
  </si>
  <si>
    <t xml:space="preserve">656</t>
  </si>
  <si>
    <t xml:space="preserve">しゃべって覚える小学生の英会話ＴａｌｋｉｎｇＴｉｍｅ２　</t>
  </si>
  <si>
    <t xml:space="preserve">9784053042934</t>
  </si>
  <si>
    <t xml:space="preserve">658</t>
  </si>
  <si>
    <t xml:space="preserve">小学生の新レインボー漢字読み書き辞典第６版　</t>
  </si>
  <si>
    <t xml:space="preserve">9784053047823</t>
  </si>
  <si>
    <t xml:space="preserve">読んで見て楽しむ日本地図帳増補改訂版　</t>
  </si>
  <si>
    <t xml:space="preserve">9784052040993</t>
  </si>
  <si>
    <t xml:space="preserve">読んで見て楽しむ世界地図帳増補改訂版　</t>
  </si>
  <si>
    <t xml:space="preserve">9784052043727</t>
  </si>
  <si>
    <t xml:space="preserve">いっしょにあそぼ　しましまぐるぐる</t>
  </si>
  <si>
    <t xml:space="preserve">9784052031113</t>
  </si>
  <si>
    <t xml:space="preserve">672</t>
  </si>
  <si>
    <t xml:space="preserve">いっしょにあそぼ　あかあかくろくろ</t>
  </si>
  <si>
    <t xml:space="preserve">9784052033025</t>
  </si>
  <si>
    <t xml:space="preserve">673</t>
  </si>
  <si>
    <t xml:space="preserve">いっしょにあそぼ　どうぶつのあかちゃんかお</t>
  </si>
  <si>
    <t xml:space="preserve">9784052028847</t>
  </si>
  <si>
    <t xml:space="preserve">いっしょにあそぼ　ぶんぶんきいろ</t>
  </si>
  <si>
    <t xml:space="preserve">9784052033032</t>
  </si>
  <si>
    <t xml:space="preserve">いっしょにあそぼ　ぬのひもえほんしましまぐるぐる</t>
  </si>
  <si>
    <t xml:space="preserve">9784057503981</t>
  </si>
  <si>
    <t xml:space="preserve">680</t>
  </si>
  <si>
    <t xml:space="preserve">ＰｅｔｉｔＰｏｏｋａ　くだものさん</t>
  </si>
  <si>
    <t xml:space="preserve">9784052032974</t>
  </si>
  <si>
    <t xml:space="preserve">ＰｅｔｉｔＰｏｏｋａ　やさいさん</t>
  </si>
  <si>
    <t xml:space="preserve">9784052032981</t>
  </si>
  <si>
    <t xml:space="preserve">おはなしドリル　伝記低学年</t>
  </si>
  <si>
    <t xml:space="preserve">9784053041500</t>
  </si>
  <si>
    <t xml:space="preserve">702</t>
  </si>
  <si>
    <t xml:space="preserve">おはなしドリル　都道府県のおはなし低学年</t>
  </si>
  <si>
    <t xml:space="preserve">9784053044235</t>
  </si>
  <si>
    <t xml:space="preserve">707</t>
  </si>
  <si>
    <t xml:space="preserve">４年生までに身につけたい言葉力１１００　</t>
  </si>
  <si>
    <t xml:space="preserve">9784053026712</t>
  </si>
  <si>
    <t xml:space="preserve">宮本算数教室の教材　賢くなるパズル入門編</t>
  </si>
  <si>
    <t xml:space="preserve">9784053023902</t>
  </si>
  <si>
    <t xml:space="preserve">さわって学べる算数図鑑　</t>
  </si>
  <si>
    <t xml:space="preserve">9784052040566</t>
  </si>
  <si>
    <t xml:space="preserve">ＣＤつきえほん　はじめての英語の歌</t>
  </si>
  <si>
    <t xml:space="preserve">9784052025594</t>
  </si>
  <si>
    <t xml:space="preserve">725</t>
  </si>
  <si>
    <t xml:space="preserve">ＤＶＤ＆完全ビジュアルすべての子どもが必ずできる　体育の基本</t>
  </si>
  <si>
    <t xml:space="preserve">9784054064218</t>
  </si>
  <si>
    <t xml:space="preserve">727</t>
  </si>
  <si>
    <t xml:space="preserve">ＮＥＷ日本列島ジグソー　</t>
  </si>
  <si>
    <t xml:space="preserve">9784057505114</t>
  </si>
  <si>
    <t xml:space="preserve">おはなしドリル　せかいの国のおはなし小学２年</t>
  </si>
  <si>
    <t xml:space="preserve">9784053042101</t>
  </si>
  <si>
    <t xml:space="preserve">738</t>
  </si>
  <si>
    <t xml:space="preserve">学研の幼児ワーク　５歳たしざん</t>
  </si>
  <si>
    <t xml:space="preserve">9784052045233</t>
  </si>
  <si>
    <t xml:space="preserve">学研の頭脳開発　でんしゃのひらがなれんしゅうちょう</t>
  </si>
  <si>
    <t xml:space="preserve">9784052043543</t>
  </si>
  <si>
    <t xml:space="preserve">絵本単品　ええところ</t>
  </si>
  <si>
    <t xml:space="preserve">9784052034770</t>
  </si>
  <si>
    <t xml:space="preserve">おはなしドリル　せかいのくにのおはなし小学１年</t>
  </si>
  <si>
    <t xml:space="preserve">9784053042095</t>
  </si>
  <si>
    <t xml:space="preserve">おはなしドリル　科学のおはなし小学３年</t>
  </si>
  <si>
    <t xml:space="preserve">9784053042415</t>
  </si>
  <si>
    <t xml:space="preserve">おはなしドリル　人のからだのおはなし低学年</t>
  </si>
  <si>
    <t xml:space="preserve">9784053044242</t>
  </si>
  <si>
    <t xml:space="preserve">おはなしドリル　どうぶつのおはなし小学１年</t>
  </si>
  <si>
    <t xml:space="preserve">9784053043696</t>
  </si>
  <si>
    <t xml:space="preserve">学研の幼児ワーク　３〜４歳かいてけせるひらがな新装版</t>
  </si>
  <si>
    <t xml:space="preserve">9784052045585</t>
  </si>
  <si>
    <t xml:space="preserve">767</t>
  </si>
  <si>
    <t xml:space="preserve">学研の図鑑ＬＩＶＥ（ライブ）　地球</t>
  </si>
  <si>
    <t xml:space="preserve">9784052044274</t>
  </si>
  <si>
    <t xml:space="preserve">ビジュアル図鑑日本の歴史　</t>
  </si>
  <si>
    <t xml:space="preserve">9784052043734</t>
  </si>
  <si>
    <t xml:space="preserve">音楽をもっと好きになる本１　歌や演奏を楽しむ</t>
  </si>
  <si>
    <t xml:space="preserve">9784055012348</t>
  </si>
  <si>
    <t xml:space="preserve">おはなしドリル　ことわざのおはなし小学２年</t>
  </si>
  <si>
    <t xml:space="preserve">9784053042392</t>
  </si>
  <si>
    <t xml:space="preserve">はっけんずかん　きょうりゅう新版</t>
  </si>
  <si>
    <t xml:space="preserve">9784052044120</t>
  </si>
  <si>
    <t xml:space="preserve">ビジュアル理科事典　</t>
  </si>
  <si>
    <t xml:space="preserve">9784053041708</t>
  </si>
  <si>
    <t xml:space="preserve">おはなし推理ドリル　科学事件ファイル小学４〜６年</t>
  </si>
  <si>
    <t xml:space="preserve">9784053045850</t>
  </si>
  <si>
    <t xml:space="preserve">ぴよちゃん絵本　ぴよちゃんとひまわり</t>
  </si>
  <si>
    <t xml:space="preserve">9784052020827</t>
  </si>
  <si>
    <t xml:space="preserve">799</t>
  </si>
  <si>
    <t xml:space="preserve">ブルー・アイランド先生の音楽教室　クラシックの時間ですよ！</t>
  </si>
  <si>
    <t xml:space="preserve">9784058007082</t>
  </si>
  <si>
    <t xml:space="preserve">800</t>
  </si>
  <si>
    <t xml:space="preserve">はっけんずかん　うみ改訂版</t>
  </si>
  <si>
    <t xml:space="preserve">9784052046445</t>
  </si>
  <si>
    <t xml:space="preserve">801</t>
  </si>
  <si>
    <t xml:space="preserve">新レインボーはじめての英語図鑑　</t>
  </si>
  <si>
    <t xml:space="preserve">9784053046123</t>
  </si>
  <si>
    <t xml:space="preserve">803</t>
  </si>
  <si>
    <t xml:space="preserve">社会科常識シリーズ　日本列島ジグソーＤＸ</t>
  </si>
  <si>
    <t xml:space="preserve">9784057503608</t>
  </si>
  <si>
    <t xml:space="preserve">808</t>
  </si>
  <si>
    <t xml:space="preserve">かぜビューン　</t>
  </si>
  <si>
    <t xml:space="preserve">9784052047350</t>
  </si>
  <si>
    <t xml:space="preserve">814</t>
  </si>
  <si>
    <t xml:space="preserve">学研の幼児ワーク　４〜６歳こうさく</t>
  </si>
  <si>
    <t xml:space="preserve">9784052046971</t>
  </si>
  <si>
    <t xml:space="preserve">824</t>
  </si>
  <si>
    <t xml:space="preserve">中学入試つまずきを基礎からしっかり　中学入試算数の図で解く文章題実戦ドリル</t>
  </si>
  <si>
    <t xml:space="preserve">9784053039002</t>
  </si>
  <si>
    <t xml:space="preserve">829</t>
  </si>
  <si>
    <t xml:space="preserve">すべての子どもが必ずできる体育の基本　</t>
  </si>
  <si>
    <t xml:space="preserve">9784054045316</t>
  </si>
  <si>
    <t xml:space="preserve">832</t>
  </si>
  <si>
    <t xml:space="preserve">学研の頭脳開発　おかねのれんしゅうちょう</t>
  </si>
  <si>
    <t xml:space="preserve">9784052047275</t>
  </si>
  <si>
    <t xml:space="preserve">833</t>
  </si>
  <si>
    <t xml:space="preserve">学研の頭脳開発　でんしゃのかず・とけいれんしゅうちょう</t>
  </si>
  <si>
    <t xml:space="preserve">9784052047374</t>
  </si>
  <si>
    <t xml:space="preserve">837</t>
  </si>
  <si>
    <t xml:space="preserve">小学全漢字おぼえるカード　</t>
  </si>
  <si>
    <t xml:space="preserve">9784053046741</t>
  </si>
  <si>
    <t xml:space="preserve">839</t>
  </si>
  <si>
    <t xml:space="preserve">学研の図鑑ＬＩＶＥ（ライブ）ポケット　昆虫</t>
  </si>
  <si>
    <t xml:space="preserve">9784052043932</t>
  </si>
  <si>
    <t xml:space="preserve">841</t>
  </si>
  <si>
    <t xml:space="preserve">新レインボー四字熟語辞典　</t>
  </si>
  <si>
    <t xml:space="preserve">9784053045379</t>
  </si>
  <si>
    <t xml:space="preserve">842</t>
  </si>
  <si>
    <t xml:space="preserve">しゃべって覚える小学生の英会話ＴａｌｋｉｎｇＴｉｍｅ３　</t>
  </si>
  <si>
    <t xml:space="preserve">9784053044211</t>
  </si>
  <si>
    <t xml:space="preserve">843</t>
  </si>
  <si>
    <t xml:space="preserve">日本の鉄道大図鑑１１００　</t>
  </si>
  <si>
    <t xml:space="preserve">9784052039010</t>
  </si>
  <si>
    <t xml:space="preserve">848</t>
  </si>
  <si>
    <r>
      <rPr>
        <sz val="10"/>
        <rFont val="Noto Sans"/>
        <family val="2"/>
      </rPr>
      <t xml:space="preserve">毎日のドリル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学研の図鑑ＬＩＶＥ　図鑑漢字ドリル小学１〜６年生鉄道</t>
    </r>
  </si>
  <si>
    <t xml:space="preserve">9784053046727</t>
  </si>
  <si>
    <t xml:space="preserve">850</t>
  </si>
  <si>
    <t xml:space="preserve">どんぐりむらスペシャルぶっく　どんぐりむらのあそびやさん</t>
  </si>
  <si>
    <t xml:space="preserve">9784052042720</t>
  </si>
  <si>
    <t xml:space="preserve">851</t>
  </si>
  <si>
    <t xml:space="preserve">おはなしドリル　ことわざのおはなし小学１年</t>
  </si>
  <si>
    <t xml:space="preserve">9784053042088</t>
  </si>
  <si>
    <t xml:space="preserve">852</t>
  </si>
  <si>
    <t xml:space="preserve">おはなしドリル　きもちのおはなし小学１年</t>
  </si>
  <si>
    <t xml:space="preserve">9784053045348</t>
  </si>
  <si>
    <t xml:space="preserve">855</t>
  </si>
  <si>
    <t xml:space="preserve">小６英語がばっちり身につくレッスン　</t>
  </si>
  <si>
    <t xml:space="preserve">9784053047588</t>
  </si>
  <si>
    <t xml:space="preserve">857</t>
  </si>
  <si>
    <t xml:space="preserve">学研の幼児ワーク　４歳ひらがな</t>
  </si>
  <si>
    <t xml:space="preserve">9784052044694</t>
  </si>
  <si>
    <t xml:space="preserve">866</t>
  </si>
  <si>
    <t xml:space="preserve">家庭科の基本　</t>
  </si>
  <si>
    <t xml:space="preserve">9784054052222</t>
  </si>
  <si>
    <t xml:space="preserve">869</t>
  </si>
  <si>
    <t xml:space="preserve">どんぐりむらシリーズ　どんぐりむらのいちねんかん</t>
  </si>
  <si>
    <t xml:space="preserve">9784052047121</t>
  </si>
  <si>
    <t xml:space="preserve">870</t>
  </si>
  <si>
    <t xml:space="preserve">小学校で習う全漢字の書き方改訂版　</t>
  </si>
  <si>
    <t xml:space="preserve">9784053047076</t>
  </si>
  <si>
    <t xml:space="preserve">871</t>
  </si>
  <si>
    <t xml:space="preserve">学研の頭脳開発　おんどくれんしゅうちょう５〜６歳</t>
  </si>
  <si>
    <t xml:space="preserve">9784052049033</t>
  </si>
  <si>
    <t xml:space="preserve">872</t>
  </si>
  <si>
    <t xml:space="preserve">音楽がもっと好きになる本２　いろいろな楽器を知る</t>
  </si>
  <si>
    <t xml:space="preserve">9784055012355</t>
  </si>
  <si>
    <t xml:space="preserve">874</t>
  </si>
  <si>
    <t xml:space="preserve">学研の図鑑ＬＩＶＥ（ライブ）　植物</t>
  </si>
  <si>
    <t xml:space="preserve">9784052039737</t>
  </si>
  <si>
    <t xml:space="preserve">875</t>
  </si>
  <si>
    <t xml:space="preserve">おはなし推理ドリル　都道府県事件ファイル小学４〜６年</t>
  </si>
  <si>
    <t xml:space="preserve">9784053047052</t>
  </si>
  <si>
    <t xml:space="preserve">876</t>
  </si>
  <si>
    <t xml:space="preserve">新レインボーはじめての国語辞典　</t>
  </si>
  <si>
    <t xml:space="preserve">9784053044785</t>
  </si>
  <si>
    <t xml:space="preserve">878</t>
  </si>
  <si>
    <t xml:space="preserve">学研の幼児ワーク　２〜４歳はじめてのおけいこ</t>
  </si>
  <si>
    <t xml:space="preserve">9784052044663</t>
  </si>
  <si>
    <t xml:space="preserve">879</t>
  </si>
  <si>
    <t xml:space="preserve">学研の幼児ワーク　３歳かず</t>
  </si>
  <si>
    <t xml:space="preserve">9784052045028</t>
  </si>
  <si>
    <t xml:space="preserve">881</t>
  </si>
  <si>
    <t xml:space="preserve">？に答える！小学国語改訂版　</t>
  </si>
  <si>
    <t xml:space="preserve">9784053048837</t>
  </si>
  <si>
    <t xml:space="preserve">882</t>
  </si>
  <si>
    <t xml:space="preserve">？に答える！小学社会改訂版　</t>
  </si>
  <si>
    <t xml:space="preserve">9784053048868</t>
  </si>
  <si>
    <t xml:space="preserve">883</t>
  </si>
  <si>
    <t xml:space="preserve">？に答える！小学算数改訂版　</t>
  </si>
  <si>
    <t xml:space="preserve">9784053048844</t>
  </si>
  <si>
    <t xml:space="preserve">884</t>
  </si>
  <si>
    <t xml:space="preserve">？に答える！小学理科改訂版　</t>
  </si>
  <si>
    <t xml:space="preserve">9784053048851</t>
  </si>
  <si>
    <t xml:space="preserve">885</t>
  </si>
  <si>
    <t xml:space="preserve">めくってはっけん！　にほんちずえほん</t>
  </si>
  <si>
    <t xml:space="preserve">9784052036132</t>
  </si>
  <si>
    <t xml:space="preserve">891</t>
  </si>
  <si>
    <t xml:space="preserve">いっしょにあそぼ　まるまるぽぽぽん</t>
  </si>
  <si>
    <t xml:space="preserve">9784052048067</t>
  </si>
  <si>
    <t xml:space="preserve">896</t>
  </si>
  <si>
    <t xml:space="preserve">こどもずかん　０さい〜４さいこどもずかん英語つきよくばりバージョン</t>
  </si>
  <si>
    <t xml:space="preserve">9784052049040</t>
  </si>
  <si>
    <t xml:space="preserve">902</t>
  </si>
  <si>
    <t xml:space="preserve">学研の図鑑ＬＩＶＥ　ｅｃｏ　食べもの</t>
  </si>
  <si>
    <t xml:space="preserve">9784052049057</t>
  </si>
  <si>
    <t xml:space="preserve">903</t>
  </si>
  <si>
    <t xml:space="preserve">学研の幼児ワーク　６歳ひらがなことば</t>
  </si>
  <si>
    <t xml:space="preserve">9784052046636</t>
  </si>
  <si>
    <t xml:space="preserve">904</t>
  </si>
  <si>
    <t xml:space="preserve">学研の頭脳開発　くせのないきれいな字になるカタカナれんしゅうちょう</t>
  </si>
  <si>
    <t xml:space="preserve">9784052041778</t>
  </si>
  <si>
    <t xml:space="preserve">908</t>
  </si>
  <si>
    <t xml:space="preserve">世界中でくりかえし読まれている本　ちっちゃなおさかなちゃん</t>
  </si>
  <si>
    <t xml:space="preserve">9784052039041</t>
  </si>
  <si>
    <t xml:space="preserve">909</t>
  </si>
  <si>
    <t xml:space="preserve">早ね早おき朝５分ドリル１６　小５漢字</t>
  </si>
  <si>
    <t xml:space="preserve">9784053048448</t>
  </si>
  <si>
    <t xml:space="preserve">910</t>
  </si>
  <si>
    <t xml:space="preserve">早ね早おき朝５分ドリル２４　小５国語文章読解</t>
  </si>
  <si>
    <t xml:space="preserve">9784053048509</t>
  </si>
  <si>
    <t xml:space="preserve">911</t>
  </si>
  <si>
    <t xml:space="preserve">早ね早おき朝５分ドリル２５　小６国語文章読解</t>
  </si>
  <si>
    <t xml:space="preserve">9784053048516</t>
  </si>
  <si>
    <t xml:space="preserve">912</t>
  </si>
  <si>
    <t xml:space="preserve">早ね早おき朝５分ドリル２７　小学社会都道府県と世界の国</t>
  </si>
  <si>
    <t xml:space="preserve">9784053048554</t>
  </si>
  <si>
    <t xml:space="preserve">913</t>
  </si>
  <si>
    <t xml:space="preserve">４ます連算中学さきどり編　</t>
  </si>
  <si>
    <t xml:space="preserve">9784053049605</t>
  </si>
  <si>
    <t xml:space="preserve">914</t>
  </si>
  <si>
    <t xml:space="preserve">高校入試中学３年分をたった７日で総復習国語　</t>
  </si>
  <si>
    <t xml:space="preserve">9784053044143</t>
  </si>
  <si>
    <t xml:space="preserve">915</t>
  </si>
  <si>
    <t xml:space="preserve">高校入試中学３年分をたった７日で総復習社会　</t>
  </si>
  <si>
    <t xml:space="preserve">9784053044167</t>
  </si>
  <si>
    <t xml:space="preserve">916</t>
  </si>
  <si>
    <t xml:space="preserve">高校入試中学３年分をたった７日で総復習数学　</t>
  </si>
  <si>
    <t xml:space="preserve">9784053044136</t>
  </si>
  <si>
    <t xml:space="preserve">917</t>
  </si>
  <si>
    <t xml:space="preserve">高校入試中学３年分をたった７日で総復習理科　</t>
  </si>
  <si>
    <t xml:space="preserve">9784053044150</t>
  </si>
  <si>
    <t xml:space="preserve">918</t>
  </si>
  <si>
    <t xml:space="preserve">高校入試中学３年分をたった７日で総復習英語　</t>
  </si>
  <si>
    <t xml:space="preserve">9784053044129</t>
  </si>
  <si>
    <t xml:space="preserve">921</t>
  </si>
  <si>
    <t xml:space="preserve">７さいまでに身につけたい　身近な自然と理科が好きになるかがくのれんしゅうちょう</t>
  </si>
  <si>
    <t xml:space="preserve">9784052049088</t>
  </si>
  <si>
    <t xml:space="preserve">940</t>
  </si>
  <si>
    <t xml:space="preserve">キッチンでおやつマジック大百科　</t>
  </si>
  <si>
    <t xml:space="preserve">9784052042331</t>
  </si>
  <si>
    <t xml:space="preserve">職業・家庭たのしい職業科　わたしの夢につながる</t>
  </si>
  <si>
    <t xml:space="preserve">9784304042140</t>
  </si>
  <si>
    <t xml:space="preserve">職業・家庭たのしい家庭科　わたしのくらしに生かす</t>
  </si>
  <si>
    <t xml:space="preserve">9784304042133</t>
  </si>
  <si>
    <t xml:space="preserve">美術表現と鑑賞　</t>
  </si>
  <si>
    <t xml:space="preserve">9784304030826</t>
  </si>
  <si>
    <t xml:space="preserve">中学生のための学校生活のマナー　</t>
  </si>
  <si>
    <t xml:space="preserve">9784304042003</t>
  </si>
  <si>
    <t xml:space="preserve">夢を育む技術、職業－未来に向かって　</t>
  </si>
  <si>
    <t xml:space="preserve">9784304042126</t>
  </si>
  <si>
    <t xml:space="preserve">共に生きる家庭科－自立を目指して　</t>
  </si>
  <si>
    <t xml:space="preserve">9784304042119</t>
  </si>
  <si>
    <t xml:space="preserve">小学校英語活動テキスト　ハロー・キッズＢＯＯＫ２</t>
  </si>
  <si>
    <t xml:space="preserve">9784304013683</t>
  </si>
  <si>
    <t xml:space="preserve">あかちゃんとおかあさんの絵本　ハティちゃんのいち・に・さん</t>
  </si>
  <si>
    <t xml:space="preserve">9784323001050</t>
  </si>
  <si>
    <t xml:space="preserve">あかちゃんとおかあさんの絵本　ハティちゃんのまる・さんかく・しかく</t>
  </si>
  <si>
    <t xml:space="preserve">9784323001067</t>
  </si>
  <si>
    <t xml:space="preserve">B04</t>
  </si>
  <si>
    <t xml:space="preserve">あかちゃんとおかあさんの絵本　このいろなあに</t>
  </si>
  <si>
    <t xml:space="preserve">9784323001074</t>
  </si>
  <si>
    <t xml:space="preserve">やさしいからだのえほん１　からだのなかはどうなっているの？</t>
  </si>
  <si>
    <t xml:space="preserve">9784323023113</t>
  </si>
  <si>
    <t xml:space="preserve">ひとりでできるもん！１　たのしいたまご料理</t>
  </si>
  <si>
    <t xml:space="preserve">9784323020419</t>
  </si>
  <si>
    <t xml:space="preserve">F04</t>
  </si>
  <si>
    <t xml:space="preserve">ひとりでできるもん！４　うれしいごはん、パン、めん料理</t>
  </si>
  <si>
    <t xml:space="preserve">9784323020440</t>
  </si>
  <si>
    <t xml:space="preserve">F05</t>
  </si>
  <si>
    <t xml:space="preserve">ひとりでできるもん！５　すてきなおかし作り</t>
  </si>
  <si>
    <t xml:space="preserve">9784323020457</t>
  </si>
  <si>
    <t xml:space="preserve">F06</t>
  </si>
  <si>
    <t xml:space="preserve">ひとりでできるもん！６　だいすきおやつ作り</t>
  </si>
  <si>
    <t xml:space="preserve">9784323020464</t>
  </si>
  <si>
    <t xml:space="preserve">F10</t>
  </si>
  <si>
    <t xml:space="preserve">ひとりでできるもん！１０　おしゃれなおかし作り</t>
  </si>
  <si>
    <t xml:space="preserve">9784323020501</t>
  </si>
  <si>
    <t xml:space="preserve">やさしいからだのえほん４　むしばはどうしてできるの？</t>
  </si>
  <si>
    <t xml:space="preserve">9784323023144</t>
  </si>
  <si>
    <t xml:space="preserve">K01</t>
  </si>
  <si>
    <t xml:space="preserve">げんきをつくる食育えほん１　たべるのだいすき！</t>
  </si>
  <si>
    <t xml:space="preserve">9784323030012</t>
  </si>
  <si>
    <t xml:space="preserve">おてつだいの絵本　</t>
  </si>
  <si>
    <t xml:space="preserve">9784323031422</t>
  </si>
  <si>
    <t xml:space="preserve">バートンののりものえほん　でんしゃ</t>
  </si>
  <si>
    <t xml:space="preserve">9784323019215</t>
  </si>
  <si>
    <t xml:space="preserve">金の星社の絵本　かわいそうなぞう</t>
  </si>
  <si>
    <t xml:space="preserve">9784323002118</t>
  </si>
  <si>
    <t xml:space="preserve">金の星社の絵本　まえむきよこむきうしろむき</t>
  </si>
  <si>
    <t xml:space="preserve">9784323013541</t>
  </si>
  <si>
    <t xml:space="preserve">金の星社の絵本　くまのこうちょうせんせい</t>
  </si>
  <si>
    <t xml:space="preserve">9784323013640</t>
  </si>
  <si>
    <t xml:space="preserve">金の星社の絵本　やさいのおしゃべり</t>
  </si>
  <si>
    <t xml:space="preserve">9784323013664</t>
  </si>
  <si>
    <t xml:space="preserve">新しいえほん　とんとんとん</t>
  </si>
  <si>
    <t xml:space="preserve">9784323024110</t>
  </si>
  <si>
    <t xml:space="preserve">新しいえほん　へんしんトンネル</t>
  </si>
  <si>
    <t xml:space="preserve">9784323033495</t>
  </si>
  <si>
    <t xml:space="preserve">こどものくに傑作絵本　ゴリラのパンやさん</t>
  </si>
  <si>
    <t xml:space="preserve">9784323002064</t>
  </si>
  <si>
    <t xml:space="preserve">やさしいからだのえほん２　うんちはどうしてでるの？</t>
  </si>
  <si>
    <t xml:space="preserve">9784323023120</t>
  </si>
  <si>
    <t xml:space="preserve">やさしいからだのえほん３　ほねはどうしてかたいの？</t>
  </si>
  <si>
    <t xml:space="preserve">9784323023137</t>
  </si>
  <si>
    <t xml:space="preserve">やさしいからだのえほん５　ちはどうしてながれるの？</t>
  </si>
  <si>
    <t xml:space="preserve">9784323023151</t>
  </si>
  <si>
    <t xml:space="preserve">げんきをつくる食育えほん２　じょうぶなからだをつくるたべもの</t>
  </si>
  <si>
    <t xml:space="preserve">9784323030029</t>
  </si>
  <si>
    <t xml:space="preserve">げんきをつくる食育えほん３　びょうきからまもってくれるたべもの</t>
  </si>
  <si>
    <t xml:space="preserve">9784323030036</t>
  </si>
  <si>
    <t xml:space="preserve">げんきをつくる食育えほん４　つよいちからがでるたべもの</t>
  </si>
  <si>
    <t xml:space="preserve">9784323030043</t>
  </si>
  <si>
    <t xml:space="preserve">ちびまる子ちゃんのあんぜんえほん１　ルールをまもろう！こうつうあんぜん</t>
  </si>
  <si>
    <t xml:space="preserve">9784323031712</t>
  </si>
  <si>
    <t xml:space="preserve">ちびまる子ちゃんのあんぜんえほん３　ほら、あぶないよ！けが・やけど</t>
  </si>
  <si>
    <t xml:space="preserve">9784323031736</t>
  </si>
  <si>
    <t xml:space="preserve">まんが国語なんでも事典　まんがことわざなんでも事典</t>
  </si>
  <si>
    <t xml:space="preserve">9784323018805</t>
  </si>
  <si>
    <t xml:space="preserve">あいうえおのえほん　</t>
  </si>
  <si>
    <t xml:space="preserve">9784323035512</t>
  </si>
  <si>
    <t xml:space="preserve">ＡＢＣのえほん　</t>
  </si>
  <si>
    <t xml:space="preserve">9784323035529</t>
  </si>
  <si>
    <t xml:space="preserve">おおかみと７ひきのこやぎ　</t>
  </si>
  <si>
    <t xml:space="preserve">9784323036083</t>
  </si>
  <si>
    <t xml:space="preserve">はじめての絵本たいむ　つみき</t>
  </si>
  <si>
    <t xml:space="preserve">9784323039039</t>
  </si>
  <si>
    <t xml:space="preserve">へんしんコンサート　</t>
  </si>
  <si>
    <t xml:space="preserve">9784323033587</t>
  </si>
  <si>
    <t xml:space="preserve">おまかせコックさん　</t>
  </si>
  <si>
    <t xml:space="preserve">9784323013725</t>
  </si>
  <si>
    <t xml:space="preserve">新しい絵本　へんしんマラソン</t>
  </si>
  <si>
    <t xml:space="preserve">9784323033556</t>
  </si>
  <si>
    <t xml:space="preserve">いもとようこ世界の名作絵本　３びきのこぶた－イギリス民話より</t>
  </si>
  <si>
    <t xml:space="preserve">9784323036113</t>
  </si>
  <si>
    <t xml:space="preserve">いもとようこ日本むかしばなし　おむすびころりん</t>
  </si>
  <si>
    <t xml:space="preserve">9784323037110</t>
  </si>
  <si>
    <t xml:space="preserve">ドンドン！わっしょい！　あっぱれおまつりたいこえほん</t>
  </si>
  <si>
    <t xml:space="preserve">9784323890364</t>
  </si>
  <si>
    <t xml:space="preserve">いもとようこ世界の名作絵本　３びきのくま</t>
  </si>
  <si>
    <t xml:space="preserve">9784323036038</t>
  </si>
  <si>
    <t xml:space="preserve">新しいえほん　へんしんトイレ</t>
  </si>
  <si>
    <t xml:space="preserve">9784323033532</t>
  </si>
  <si>
    <t xml:space="preserve">見たい聞きたい恥ずかしくない性の本　女の子の心とからだ</t>
  </si>
  <si>
    <t xml:space="preserve">9784323064826</t>
  </si>
  <si>
    <t xml:space="preserve">見たい聞きたい恥ずかしくない性の本　男の子の心とからだ</t>
  </si>
  <si>
    <t xml:space="preserve">9784323064833</t>
  </si>
  <si>
    <t xml:space="preserve">こねこちゃんえほん６　かぜひいちゃった</t>
  </si>
  <si>
    <t xml:space="preserve">9784323009568</t>
  </si>
  <si>
    <t xml:space="preserve">はじめてのちずえほん　たべものちずのえほん</t>
  </si>
  <si>
    <t xml:space="preserve">9784323031231</t>
  </si>
  <si>
    <t xml:space="preserve">はじめてのちずえほん　にほんちずのえほん</t>
  </si>
  <si>
    <t xml:space="preserve">9784323031217</t>
  </si>
  <si>
    <t xml:space="preserve">うたってたたこう！　わくわくリズムあそびどうようえほん</t>
  </si>
  <si>
    <t xml:space="preserve">9784323890524</t>
  </si>
  <si>
    <t xml:space="preserve">せんろはつづく　</t>
  </si>
  <si>
    <t xml:space="preserve">9784323013633</t>
  </si>
  <si>
    <t xml:space="preserve">こどものくに傑作絵本　ふうせんまってー</t>
  </si>
  <si>
    <t xml:space="preserve">9784323001937</t>
  </si>
  <si>
    <t xml:space="preserve">ちびまる子ちゃんのあんぜんえほん４　どうしたらいいの？じしん・かじ</t>
  </si>
  <si>
    <t xml:space="preserve">9784323031743</t>
  </si>
  <si>
    <t xml:space="preserve">はじめての絵本たいむ　あいさつ</t>
  </si>
  <si>
    <t xml:space="preserve">9784323039091</t>
  </si>
  <si>
    <t xml:space="preserve">623</t>
  </si>
  <si>
    <t xml:space="preserve">こどものくに傑作絵本　あしたもあそぼうね</t>
  </si>
  <si>
    <t xml:space="preserve">9784323002057</t>
  </si>
  <si>
    <t xml:space="preserve">625</t>
  </si>
  <si>
    <t xml:space="preserve">そだててみよう！はじめての栽培　ミニトマト</t>
  </si>
  <si>
    <t xml:space="preserve">9784323042411</t>
  </si>
  <si>
    <t xml:space="preserve">627</t>
  </si>
  <si>
    <t xml:space="preserve">金の星社の絵本　そらとぶクレヨン</t>
  </si>
  <si>
    <t xml:space="preserve">9784323013688</t>
  </si>
  <si>
    <t xml:space="preserve">のりものしゃしん　あいうえおのえほん</t>
  </si>
  <si>
    <t xml:space="preserve">9784323035536</t>
  </si>
  <si>
    <t xml:space="preserve">いもとようこあいうえおかるた　</t>
  </si>
  <si>
    <t xml:space="preserve">9784323890531</t>
  </si>
  <si>
    <t xml:space="preserve">ブレーメンのおんがくたい　</t>
  </si>
  <si>
    <t xml:space="preserve">9784323036151</t>
  </si>
  <si>
    <t xml:space="preserve">ＮＨＫ・ひとりでできるもん！　リサイクルでつくっちゃおう</t>
  </si>
  <si>
    <t xml:space="preserve">9784323052021</t>
  </si>
  <si>
    <t xml:space="preserve">アニメおさるのジョージとけいえほん　いまなんじ？</t>
  </si>
  <si>
    <t xml:space="preserve">9784323043814</t>
  </si>
  <si>
    <t xml:space="preserve">いもとようこ日本むかしばなし　ももたろう</t>
  </si>
  <si>
    <t xml:space="preserve">9784323037189</t>
  </si>
  <si>
    <t xml:space="preserve">いもとようこ世界の名作絵本　おおきなかぶ</t>
  </si>
  <si>
    <t xml:space="preserve">9784323036090</t>
  </si>
  <si>
    <t xml:space="preserve">はじめてのちずえほん　せかいちずのえほん</t>
  </si>
  <si>
    <t xml:space="preserve">9784323031224</t>
  </si>
  <si>
    <t xml:space="preserve">648</t>
  </si>
  <si>
    <t xml:space="preserve">くらべてみよう！はたらくじどうしゃ４　バス・トラック</t>
  </si>
  <si>
    <t xml:space="preserve">9784323041445</t>
  </si>
  <si>
    <t xml:space="preserve">649</t>
  </si>
  <si>
    <t xml:space="preserve">いきものしゃしん　あいうえおのえほん</t>
  </si>
  <si>
    <t xml:space="preserve">9784323035543</t>
  </si>
  <si>
    <t xml:space="preserve">650</t>
  </si>
  <si>
    <t xml:space="preserve">音のでるとけいえほん　いまなんじ？</t>
  </si>
  <si>
    <t xml:space="preserve">9784323890340</t>
  </si>
  <si>
    <t xml:space="preserve">651</t>
  </si>
  <si>
    <t xml:space="preserve">社会科見学に役立つわたしたちのくらしとまちの　しごと場２つくるしごと・売るしごと</t>
  </si>
  <si>
    <t xml:space="preserve">9784323057125</t>
  </si>
  <si>
    <t xml:space="preserve">652</t>
  </si>
  <si>
    <t xml:space="preserve">ちびまる子ちゃんのはじめてのクッキングえほん　かんたん！たまごりょうり</t>
  </si>
  <si>
    <t xml:space="preserve">9784323038636</t>
  </si>
  <si>
    <t xml:space="preserve">音のでる絵本　おとのでるのりものえほん</t>
  </si>
  <si>
    <t xml:space="preserve">9784323890388</t>
  </si>
  <si>
    <t xml:space="preserve">662</t>
  </si>
  <si>
    <t xml:space="preserve">ちびまる子ちゃんのはじめてのクッキングえほん　だいすき！人気メニュー</t>
  </si>
  <si>
    <t xml:space="preserve">9784323038629</t>
  </si>
  <si>
    <t xml:space="preserve">音のでる絵本　おとのでるどうぶつえほん</t>
  </si>
  <si>
    <t xml:space="preserve">9784323890371</t>
  </si>
  <si>
    <t xml:space="preserve">社会科見学に役立つわたしたちのくらしとまちのしごと場　１くらしをささえるしごとせいそう工場・じょう水場</t>
  </si>
  <si>
    <t xml:space="preserve">9784323057118</t>
  </si>
  <si>
    <t xml:space="preserve">どん！　</t>
  </si>
  <si>
    <t xml:space="preserve">9784323072968</t>
  </si>
  <si>
    <t xml:space="preserve">いもとようこ名作絵本　てぶくろをかいに</t>
  </si>
  <si>
    <t xml:space="preserve">9784323038872</t>
  </si>
  <si>
    <t xml:space="preserve">679</t>
  </si>
  <si>
    <t xml:space="preserve">いもとようこ名作絵本　ごんぎつね</t>
  </si>
  <si>
    <t xml:space="preserve">9784323038865</t>
  </si>
  <si>
    <t xml:space="preserve">金の星社の絵本　ちいさなきいろいかさ</t>
  </si>
  <si>
    <t xml:space="preserve">9784323002149</t>
  </si>
  <si>
    <t xml:space="preserve">音のでる絵本　おとのでる♪てあそびうたえほん</t>
  </si>
  <si>
    <t xml:space="preserve">9784323890463</t>
  </si>
  <si>
    <t xml:space="preserve">682</t>
  </si>
  <si>
    <t xml:space="preserve">つみきでとんとん　</t>
  </si>
  <si>
    <t xml:space="preserve">9784323013657</t>
  </si>
  <si>
    <t xml:space="preserve">684</t>
  </si>
  <si>
    <t xml:space="preserve">ちびまる子ちゃんのはじめてのクッキングえほん　たのしい！おべんとう・パーティーメニュー</t>
  </si>
  <si>
    <t xml:space="preserve">9784323038667</t>
  </si>
  <si>
    <t xml:space="preserve">音のでる絵本　おとのでる♪どうようえほん</t>
  </si>
  <si>
    <t xml:space="preserve">9784323890456</t>
  </si>
  <si>
    <t xml:space="preserve">687</t>
  </si>
  <si>
    <t xml:space="preserve">ちびまる子ちゃんのはじめてのクッキングえほん　うれしい！おかし・デザート</t>
  </si>
  <si>
    <t xml:space="preserve">9784323038612</t>
  </si>
  <si>
    <t xml:space="preserve">ＮＨＫノージーのひらめき工房　ノージーのひまつぶしブック</t>
  </si>
  <si>
    <t xml:space="preserve">9784323072906</t>
  </si>
  <si>
    <t xml:space="preserve">690</t>
  </si>
  <si>
    <t xml:space="preserve">マグネットパズルにほんちず　</t>
  </si>
  <si>
    <t xml:space="preserve">9784323890517</t>
  </si>
  <si>
    <t xml:space="preserve">692</t>
  </si>
  <si>
    <t xml:space="preserve">てんこうせいはつばめくん　</t>
  </si>
  <si>
    <t xml:space="preserve">9784323024615</t>
  </si>
  <si>
    <t xml:space="preserve">693</t>
  </si>
  <si>
    <t xml:space="preserve">ないた　</t>
  </si>
  <si>
    <t xml:space="preserve">9784323070476</t>
  </si>
  <si>
    <t xml:space="preserve">おこる　</t>
  </si>
  <si>
    <t xml:space="preserve">9784323071190</t>
  </si>
  <si>
    <t xml:space="preserve">絵本のおくりもの　ふたりはいつもともだち</t>
  </si>
  <si>
    <t xml:space="preserve">9784323018171</t>
  </si>
  <si>
    <t xml:space="preserve">やさしくわかるびょうきのえほん　どうしてかぜをひくの？インフルエンザになるの？</t>
  </si>
  <si>
    <t xml:space="preserve">9784323035710</t>
  </si>
  <si>
    <t xml:space="preserve">おとのでるうたっておどれるからだあそびうたえほん　</t>
  </si>
  <si>
    <t xml:space="preserve">9784323890494</t>
  </si>
  <si>
    <t xml:space="preserve">音のでる絵本　ピカピカ！プルル♪もしもしスマホであそぼ！</t>
  </si>
  <si>
    <t xml:space="preserve">9784323890548</t>
  </si>
  <si>
    <t xml:space="preserve">１ねんせいのせいかつえじてん　</t>
  </si>
  <si>
    <t xml:space="preserve">9784323073743</t>
  </si>
  <si>
    <t xml:space="preserve">気になる記号とマークの図鑑３　町でよく見る記号とマーク</t>
  </si>
  <si>
    <t xml:space="preserve">9784323041681</t>
  </si>
  <si>
    <t xml:space="preserve">ことばって、おもしろいな　「ものの名まえ」絵じてん学校</t>
  </si>
  <si>
    <t xml:space="preserve">9784323041629</t>
  </si>
  <si>
    <t xml:space="preserve">ことばって、おもしろいな　「ものの名まえ」絵じてんお店</t>
  </si>
  <si>
    <t xml:space="preserve">9784323041643</t>
  </si>
  <si>
    <t xml:space="preserve">ことばって、おもしろいな　「ものの名まえ」絵じてん町</t>
  </si>
  <si>
    <t xml:space="preserve">9784323041636</t>
  </si>
  <si>
    <t xml:space="preserve">いもとようこ世界の名作絵本　まちのねずみといなかのねずみ</t>
  </si>
  <si>
    <t xml:space="preserve">9784323036045</t>
  </si>
  <si>
    <t xml:space="preserve">いもとようこ世界の名作絵本　イソップどうわ</t>
  </si>
  <si>
    <t xml:space="preserve">9784323036281</t>
  </si>
  <si>
    <t xml:space="preserve">社会科見学に役立つわたしたちのくらしとまちのしごと場　３乗りもののしごと駅・空港・自動車工場</t>
  </si>
  <si>
    <t xml:space="preserve">9784323057132</t>
  </si>
  <si>
    <t xml:space="preserve">音のでる絵本　おとのでるあいうえおのえほん</t>
  </si>
  <si>
    <t xml:space="preserve">9784323890487</t>
  </si>
  <si>
    <t xml:space="preserve">おもいやりの絵本　みんなのきもちがわかるかな？</t>
  </si>
  <si>
    <t xml:space="preserve">9784323073910</t>
  </si>
  <si>
    <t xml:space="preserve">719</t>
  </si>
  <si>
    <t xml:space="preserve">デザインあみるほん　</t>
  </si>
  <si>
    <t xml:space="preserve">9784323074016</t>
  </si>
  <si>
    <t xml:space="preserve">てをつなぐ　</t>
  </si>
  <si>
    <t xml:space="preserve">9784323024646</t>
  </si>
  <si>
    <t xml:space="preserve">722</t>
  </si>
  <si>
    <t xml:space="preserve">あなたがとってもかわいい　</t>
  </si>
  <si>
    <t xml:space="preserve">9784323071183</t>
  </si>
  <si>
    <t xml:space="preserve">にじいろのしまうま　</t>
  </si>
  <si>
    <t xml:space="preserve">9784323013589</t>
  </si>
  <si>
    <t xml:space="preserve">724</t>
  </si>
  <si>
    <t xml:space="preserve">大人になってこまらない　マンガで身につくネットのルールとマナー</t>
  </si>
  <si>
    <t xml:space="preserve">9784323053264</t>
  </si>
  <si>
    <t xml:space="preserve">726</t>
  </si>
  <si>
    <t xml:space="preserve">ひらめきパズルタングラム　</t>
  </si>
  <si>
    <t xml:space="preserve">9784323890449</t>
  </si>
  <si>
    <t xml:space="preserve">金の星社の絵本　心ってどこにあるでしょう？</t>
  </si>
  <si>
    <t xml:space="preserve">9784323024660</t>
  </si>
  <si>
    <t xml:space="preserve">荒井真紀花の絵本　あさがお</t>
  </si>
  <si>
    <t xml:space="preserve">9784323072715</t>
  </si>
  <si>
    <t xml:space="preserve">子どものぎもん事典　こんなとき、どうする？</t>
  </si>
  <si>
    <t xml:space="preserve">9784323073934</t>
  </si>
  <si>
    <t xml:space="preserve">730</t>
  </si>
  <si>
    <t xml:space="preserve">超ふしぎ体験！立体トリックアート　工作キットブック３</t>
  </si>
  <si>
    <t xml:space="preserve">9784323072951</t>
  </si>
  <si>
    <t xml:space="preserve">731</t>
  </si>
  <si>
    <t xml:space="preserve">音のでる絵本　おやすみこもりうたえほん</t>
  </si>
  <si>
    <t xml:space="preserve">9784323890500</t>
  </si>
  <si>
    <t xml:space="preserve">やさしくわかるぼうさい・ぼうはんのえほん　こうつうあんぜんどうするの？</t>
  </si>
  <si>
    <t xml:space="preserve">9784323035642</t>
  </si>
  <si>
    <t xml:space="preserve">やさしくわかるぼうさい・ぼうはんのえほん　じしん・つなみどうするの？</t>
  </si>
  <si>
    <t xml:space="preserve">9784323035604</t>
  </si>
  <si>
    <t xml:space="preserve">金の星社の絵本　まいにちがプレゼント</t>
  </si>
  <si>
    <t xml:space="preserve">9784323024677</t>
  </si>
  <si>
    <t xml:space="preserve">735</t>
  </si>
  <si>
    <t xml:space="preserve">おひさまパン　</t>
  </si>
  <si>
    <t xml:space="preserve">9784323070247</t>
  </si>
  <si>
    <t xml:space="preserve">やさしくわかるびょうきのえほん　どうしてねっちゅうしょうになるの？</t>
  </si>
  <si>
    <t xml:space="preserve">9784323035727</t>
  </si>
  <si>
    <t xml:space="preserve">737</t>
  </si>
  <si>
    <t xml:space="preserve">齋藤孝の覚えておきたい日本語のうんちく　</t>
  </si>
  <si>
    <t xml:space="preserve">9784323058832</t>
  </si>
  <si>
    <t xml:space="preserve">005</t>
  </si>
  <si>
    <t xml:space="preserve">５訂版歌はともだち　</t>
  </si>
  <si>
    <t xml:space="preserve">世界の歌声　</t>
  </si>
  <si>
    <t xml:space="preserve">歌のミュージックランド（４訂版）楽しい歌とコーラス　</t>
  </si>
  <si>
    <t xml:space="preserve">混声合唱曲集クラス用　ＮｅｗＣｈｏｒｕｓＦｒｉｅｎｄｓ５訂版</t>
  </si>
  <si>
    <t xml:space="preserve">9784877884758</t>
  </si>
  <si>
    <t xml:space="preserve">ＭＹＳＯＮＧ　クラス合唱用５訂版</t>
  </si>
  <si>
    <t xml:space="preserve">9784877886080</t>
  </si>
  <si>
    <t xml:space="preserve">歌のミュージックランド（５訂版）楽しい歌とコーラス　</t>
  </si>
  <si>
    <t xml:space="preserve">４訂版歌はともだち　</t>
  </si>
  <si>
    <t xml:space="preserve">混声合唱曲集クラス用　ＮｅｗＣｈｏｒｕｓＦｒｉｅｎｄｓ６訂版</t>
  </si>
  <si>
    <t xml:space="preserve">9784877886851</t>
  </si>
  <si>
    <t xml:space="preserve">ＭＹＳＯＮＧ　クラス合唱用６訂版</t>
  </si>
  <si>
    <t xml:space="preserve">9784877887988</t>
  </si>
  <si>
    <t xml:space="preserve">もじ・ことば１　はじめてのひらがな１集</t>
  </si>
  <si>
    <t xml:space="preserve">9784774323053</t>
  </si>
  <si>
    <t xml:space="preserve">もじ・ことば３　やさしいひらがな１集</t>
  </si>
  <si>
    <t xml:space="preserve">9784774323077</t>
  </si>
  <si>
    <t xml:space="preserve">A11</t>
  </si>
  <si>
    <t xml:space="preserve">もじ・ことば１１　はじめてのかん字</t>
  </si>
  <si>
    <t xml:space="preserve">9784774323152</t>
  </si>
  <si>
    <t xml:space="preserve">B01</t>
  </si>
  <si>
    <t xml:space="preserve">生活図鑑カード　たべものカード</t>
  </si>
  <si>
    <t xml:space="preserve">9784774313030</t>
  </si>
  <si>
    <t xml:space="preserve">生活図鑑カード　くだものやさいカード１集</t>
  </si>
  <si>
    <t xml:space="preserve">9784774313047</t>
  </si>
  <si>
    <t xml:space="preserve">生活図鑑カード　お店カード</t>
  </si>
  <si>
    <t xml:space="preserve">9784774313085</t>
  </si>
  <si>
    <t xml:space="preserve">B07</t>
  </si>
  <si>
    <t xml:space="preserve">生活図鑑カード　生活道具カード</t>
  </si>
  <si>
    <t xml:space="preserve">9784774313092</t>
  </si>
  <si>
    <t xml:space="preserve">C01</t>
  </si>
  <si>
    <t xml:space="preserve">書きかたカード「ひらがな」　</t>
  </si>
  <si>
    <t xml:space="preserve">9784774312828</t>
  </si>
  <si>
    <t xml:space="preserve">ひらがなカード　</t>
  </si>
  <si>
    <t xml:space="preserve">9784774312620</t>
  </si>
  <si>
    <t xml:space="preserve">とけいカード　</t>
  </si>
  <si>
    <t xml:space="preserve">9784774313016</t>
  </si>
  <si>
    <t xml:space="preserve">D03</t>
  </si>
  <si>
    <t xml:space="preserve">かずカード　</t>
  </si>
  <si>
    <t xml:space="preserve">9784774312989</t>
  </si>
  <si>
    <t xml:space="preserve">はとのクルックのとけいえほん　</t>
  </si>
  <si>
    <t xml:space="preserve">9784774304755</t>
  </si>
  <si>
    <t xml:space="preserve">おけいこ　はじめてのおけいこ</t>
  </si>
  <si>
    <t xml:space="preserve">9784774323015</t>
  </si>
  <si>
    <t xml:space="preserve">G03</t>
  </si>
  <si>
    <t xml:space="preserve">ＣＤ付き　楽器カード</t>
  </si>
  <si>
    <t xml:space="preserve">9784774313269</t>
  </si>
  <si>
    <t xml:space="preserve">あいうえおべんとう　</t>
  </si>
  <si>
    <t xml:space="preserve">9784774316154</t>
  </si>
  <si>
    <t xml:space="preserve">501</t>
  </si>
  <si>
    <t xml:space="preserve">もじ・ことば２　はじめてのひらがな２集</t>
  </si>
  <si>
    <t xml:space="preserve">9784774323060</t>
  </si>
  <si>
    <t xml:space="preserve">もじ・ことば４　やさしいひらがな２集</t>
  </si>
  <si>
    <t xml:space="preserve">9784774323084</t>
  </si>
  <si>
    <t xml:space="preserve">もじ・ことば５　ひらがなおけいこ</t>
  </si>
  <si>
    <t xml:space="preserve">9784774323091</t>
  </si>
  <si>
    <t xml:space="preserve">もじ・ことば６　ひらがなしりとりあそび</t>
  </si>
  <si>
    <t xml:space="preserve">9784774323107</t>
  </si>
  <si>
    <t xml:space="preserve">もじ・ことば７　ことばのおけいこ</t>
  </si>
  <si>
    <t xml:space="preserve">9784774323114</t>
  </si>
  <si>
    <t xml:space="preserve">もじ・ことば８　ぶんのおけいこ</t>
  </si>
  <si>
    <t xml:space="preserve">9784774323121</t>
  </si>
  <si>
    <t xml:space="preserve">もじ・ことば９　はじめてのカタカナ</t>
  </si>
  <si>
    <t xml:space="preserve">9784774323138</t>
  </si>
  <si>
    <t xml:space="preserve">もじ・ことば１０　カタカナおけいこ</t>
  </si>
  <si>
    <t xml:space="preserve">9784774323145</t>
  </si>
  <si>
    <t xml:space="preserve">もじ・ことば１２　漢字おけいこ</t>
  </si>
  <si>
    <t xml:space="preserve">9784774323169</t>
  </si>
  <si>
    <t xml:space="preserve">生活図鑑カード　のりものカード</t>
  </si>
  <si>
    <t xml:space="preserve">9784774313054</t>
  </si>
  <si>
    <t xml:space="preserve">生活図鑑カード　マーク標識カード１集</t>
  </si>
  <si>
    <t xml:space="preserve">9784774313061</t>
  </si>
  <si>
    <t xml:space="preserve">生活図鑑カード　こよみカード</t>
  </si>
  <si>
    <t xml:space="preserve">9784774313108</t>
  </si>
  <si>
    <t xml:space="preserve">生活図鑑カード　くだものやさいカード（２集）</t>
  </si>
  <si>
    <t xml:space="preserve">9784774316444</t>
  </si>
  <si>
    <t xml:space="preserve">書きかたカードカタカナ　</t>
  </si>
  <si>
    <t xml:space="preserve">9784774312835</t>
  </si>
  <si>
    <t xml:space="preserve">書きかたカード漢字　</t>
  </si>
  <si>
    <t xml:space="preserve">9784774312842</t>
  </si>
  <si>
    <t xml:space="preserve">書きかたカードアルファベット　</t>
  </si>
  <si>
    <t xml:space="preserve">9784774312859</t>
  </si>
  <si>
    <t xml:space="preserve">漢字カード１集　</t>
  </si>
  <si>
    <t xml:space="preserve">9784774312569</t>
  </si>
  <si>
    <t xml:space="preserve">ひらがなことばカード１集　</t>
  </si>
  <si>
    <t xml:space="preserve">9784774327204</t>
  </si>
  <si>
    <t xml:space="preserve">ひらがなことばカード２集　</t>
  </si>
  <si>
    <t xml:space="preserve">9784774327211</t>
  </si>
  <si>
    <t xml:space="preserve">ひらがなことばカード３集　</t>
  </si>
  <si>
    <t xml:space="preserve">9784774327228</t>
  </si>
  <si>
    <t xml:space="preserve">カタカナカード　</t>
  </si>
  <si>
    <t xml:space="preserve">9784774312637</t>
  </si>
  <si>
    <t xml:space="preserve">ぶんカード１集　</t>
  </si>
  <si>
    <t xml:space="preserve">9784774312644</t>
  </si>
  <si>
    <t xml:space="preserve">524</t>
  </si>
  <si>
    <t xml:space="preserve">ぶんカード２集　</t>
  </si>
  <si>
    <t xml:space="preserve">9784774312651</t>
  </si>
  <si>
    <t xml:space="preserve">ゆびなぞりカードひらがな　</t>
  </si>
  <si>
    <t xml:space="preserve">9784774312811</t>
  </si>
  <si>
    <t xml:space="preserve">反対ことばカード　</t>
  </si>
  <si>
    <t xml:space="preserve">9784774312804</t>
  </si>
  <si>
    <t xml:space="preserve">たしざんカード　</t>
  </si>
  <si>
    <t xml:space="preserve">9784774312996</t>
  </si>
  <si>
    <t xml:space="preserve">九九カード　</t>
  </si>
  <si>
    <t xml:space="preserve">9784774313023</t>
  </si>
  <si>
    <t xml:space="preserve">日本地図カード　</t>
  </si>
  <si>
    <t xml:space="preserve">9784774313276</t>
  </si>
  <si>
    <t xml:space="preserve">慣用句カード１集　</t>
  </si>
  <si>
    <t xml:space="preserve">9784774312781</t>
  </si>
  <si>
    <t xml:space="preserve">写真図鑑カード　特急・新幹線カード</t>
  </si>
  <si>
    <t xml:space="preserve">9784774313184</t>
  </si>
  <si>
    <t xml:space="preserve">写真図鑑カード　はたらく自動車カード</t>
  </si>
  <si>
    <t xml:space="preserve">9784774313191</t>
  </si>
  <si>
    <t xml:space="preserve">ＣＤ付き英語のうたカード　</t>
  </si>
  <si>
    <t xml:space="preserve">9784774312880</t>
  </si>
  <si>
    <t xml:space="preserve">ＣＤ付き英語カードあいさつと話しことば編　</t>
  </si>
  <si>
    <t xml:space="preserve">9784774312934</t>
  </si>
  <si>
    <t xml:space="preserve">ＣＤ付き英語カード家の中のもの編　</t>
  </si>
  <si>
    <t xml:space="preserve">9784774312897</t>
  </si>
  <si>
    <t xml:space="preserve">ＣＤ付き英語カード町の中のもの編　</t>
  </si>
  <si>
    <t xml:space="preserve">9784774312903</t>
  </si>
  <si>
    <t xml:space="preserve">ＣＤ付き英語カードたべもの編　</t>
  </si>
  <si>
    <t xml:space="preserve">9784774312910</t>
  </si>
  <si>
    <t xml:space="preserve">542</t>
  </si>
  <si>
    <t xml:space="preserve">ＣＤ付き英語カードたのしい会話編　</t>
  </si>
  <si>
    <t xml:space="preserve">9784774312941</t>
  </si>
  <si>
    <t xml:space="preserve">ＣＤ付き英語カードおでかけの会話編　</t>
  </si>
  <si>
    <t xml:space="preserve">9784774312958</t>
  </si>
  <si>
    <t xml:space="preserve">自然図鑑カード　こん虫カード</t>
  </si>
  <si>
    <t xml:space="preserve">9784774313115</t>
  </si>
  <si>
    <t xml:space="preserve">自然図鑑カード　動物カード</t>
  </si>
  <si>
    <t xml:space="preserve">9784774313122</t>
  </si>
  <si>
    <t xml:space="preserve">自然図鑑カード　花と木カード</t>
  </si>
  <si>
    <t xml:space="preserve">9784774313146</t>
  </si>
  <si>
    <t xml:space="preserve">自然図鑑カード　川や海の生きものカード</t>
  </si>
  <si>
    <t xml:space="preserve">9784774313153</t>
  </si>
  <si>
    <t xml:space="preserve">くもんのはじめてのえほん１　１・２・３</t>
  </si>
  <si>
    <t xml:space="preserve">9784774300139</t>
  </si>
  <si>
    <t xml:space="preserve">くもんのはじめてのえほん２　なにいろ？</t>
  </si>
  <si>
    <t xml:space="preserve">9784774300146</t>
  </si>
  <si>
    <t xml:space="preserve">くもんのはじめてのえほん　くれよんぐるぐる</t>
  </si>
  <si>
    <t xml:space="preserve">9784774315713</t>
  </si>
  <si>
    <t xml:space="preserve">ファーストステップドリル　さいしょのぬってみよう</t>
  </si>
  <si>
    <t xml:space="preserve">9784774325675</t>
  </si>
  <si>
    <t xml:space="preserve">ファーストステップドリル　さいしょのきってみよう</t>
  </si>
  <si>
    <t xml:space="preserve">9784774325644</t>
  </si>
  <si>
    <t xml:space="preserve">ファーストステップドリル　さいしょのはってみよう</t>
  </si>
  <si>
    <t xml:space="preserve">9784774325620</t>
  </si>
  <si>
    <t xml:space="preserve">ファーストステップドリル　すいすいきってみよう</t>
  </si>
  <si>
    <t xml:space="preserve">9784774325651</t>
  </si>
  <si>
    <t xml:space="preserve">かず・けいさん１　はじめてのすうじ</t>
  </si>
  <si>
    <t xml:space="preserve">9784774323176</t>
  </si>
  <si>
    <t xml:space="preserve">かず・けいさん２　やさしいすうじ</t>
  </si>
  <si>
    <t xml:space="preserve">9784774323183</t>
  </si>
  <si>
    <t xml:space="preserve">かず・けいさん３　すうじおけいこ</t>
  </si>
  <si>
    <t xml:space="preserve">9784774323190</t>
  </si>
  <si>
    <t xml:space="preserve">かず・けいさん４　はじめてのたしざん</t>
  </si>
  <si>
    <t xml:space="preserve">9784774323206</t>
  </si>
  <si>
    <t xml:space="preserve">かず・けいさん５　たしざんおけいこ１集</t>
  </si>
  <si>
    <t xml:space="preserve">9784774323213</t>
  </si>
  <si>
    <t xml:space="preserve">かず・けいさん６　たしざんおけいこ２集</t>
  </si>
  <si>
    <t xml:space="preserve">9784774323220</t>
  </si>
  <si>
    <t xml:space="preserve">かず・けいさん７　はじめてのひきざん</t>
  </si>
  <si>
    <t xml:space="preserve">9784774323237</t>
  </si>
  <si>
    <t xml:space="preserve">かず・けいさん８　ひきざんおけいこ</t>
  </si>
  <si>
    <t xml:space="preserve">9784774323244</t>
  </si>
  <si>
    <t xml:space="preserve">かず・けいさん９　はじめての九九</t>
  </si>
  <si>
    <t xml:space="preserve">9784774323251</t>
  </si>
  <si>
    <t xml:space="preserve">かず・けいさん１０　はじめてのとけい</t>
  </si>
  <si>
    <t xml:space="preserve">9784774323268</t>
  </si>
  <si>
    <t xml:space="preserve">かず・けいさん１１　とけいのおけいこ</t>
  </si>
  <si>
    <t xml:space="preserve">9784774323275</t>
  </si>
  <si>
    <t xml:space="preserve">えいご１　はじめてのアルファベット</t>
  </si>
  <si>
    <t xml:space="preserve">9784774323022</t>
  </si>
  <si>
    <t xml:space="preserve">えいご２　やさしいアルファベット</t>
  </si>
  <si>
    <t xml:space="preserve">9784774323039</t>
  </si>
  <si>
    <t xml:space="preserve">えいご３　アルファベットおけいこ</t>
  </si>
  <si>
    <t xml:space="preserve">9784774323046</t>
  </si>
  <si>
    <t xml:space="preserve">めいろ１　はじめてのめいろ１集</t>
  </si>
  <si>
    <t xml:space="preserve">9784774323282</t>
  </si>
  <si>
    <t xml:space="preserve">めいろ３　やさしいめいろ１集</t>
  </si>
  <si>
    <t xml:space="preserve">9784774323305</t>
  </si>
  <si>
    <t xml:space="preserve">573</t>
  </si>
  <si>
    <t xml:space="preserve">めいろ４　やさしいめいろ２集</t>
  </si>
  <si>
    <t xml:space="preserve">9784774323312</t>
  </si>
  <si>
    <t xml:space="preserve">めいろ５　めいろあそびどうぶつ</t>
  </si>
  <si>
    <t xml:space="preserve">9784774323329</t>
  </si>
  <si>
    <t xml:space="preserve">こうさく１　はじめてのはさみ</t>
  </si>
  <si>
    <t xml:space="preserve">9784774323367</t>
  </si>
  <si>
    <t xml:space="preserve">こうさく２　はじめてのかみこうさく１集</t>
  </si>
  <si>
    <t xml:space="preserve">9784774323374</t>
  </si>
  <si>
    <t xml:space="preserve">こうさく３　はじめてのかみこうさく２集</t>
  </si>
  <si>
    <t xml:space="preserve">9784774323381</t>
  </si>
  <si>
    <t xml:space="preserve">こうさく４　かみこうさくあそび</t>
  </si>
  <si>
    <t xml:space="preserve">9784774323398</t>
  </si>
  <si>
    <t xml:space="preserve">くもんの辞典シリーズ　ことば絵じてん</t>
  </si>
  <si>
    <t xml:space="preserve">9784774313382</t>
  </si>
  <si>
    <t xml:space="preserve">まんが歴史年表大事典　</t>
  </si>
  <si>
    <t xml:space="preserve">9784774310381</t>
  </si>
  <si>
    <t xml:space="preserve">はじめての英和じてん改訂版　</t>
  </si>
  <si>
    <t xml:space="preserve">9784774319223</t>
  </si>
  <si>
    <t xml:space="preserve">586</t>
  </si>
  <si>
    <t xml:space="preserve">くもんのはじめての英会話じてんＣＤつき　</t>
  </si>
  <si>
    <t xml:space="preserve">9784774304700</t>
  </si>
  <si>
    <t xml:space="preserve">小学ドリル国語　１年生の言葉と文のきまり</t>
  </si>
  <si>
    <t xml:space="preserve">9784774329154</t>
  </si>
  <si>
    <t xml:space="preserve">小学ドリル国語　２年生の言葉と文のきまり</t>
  </si>
  <si>
    <t xml:space="preserve">9784774329161</t>
  </si>
  <si>
    <t xml:space="preserve">小学ドリル国語　３年生の言葉と文のきまり</t>
  </si>
  <si>
    <t xml:space="preserve">9784774329178</t>
  </si>
  <si>
    <t xml:space="preserve">小学ドリル国語　４年生の言葉と文のきまり</t>
  </si>
  <si>
    <t xml:space="preserve">9784774329185</t>
  </si>
  <si>
    <t xml:space="preserve">小学ドリル国語　５年生の言葉と文のきまり</t>
  </si>
  <si>
    <t xml:space="preserve">9784774329192</t>
  </si>
  <si>
    <t xml:space="preserve">小学ドリル国語　６年生の言葉と文のきまり</t>
  </si>
  <si>
    <t xml:space="preserve">9784774329208</t>
  </si>
  <si>
    <t xml:space="preserve">小学ドリル国語　１年生の文しょうの読解</t>
  </si>
  <si>
    <t xml:space="preserve">9784774329215</t>
  </si>
  <si>
    <t xml:space="preserve">小学ドリル国語　２年生の文章の読解</t>
  </si>
  <si>
    <t xml:space="preserve">9784774329222</t>
  </si>
  <si>
    <t xml:space="preserve">小学ドリル国語　３年生の文章の読解</t>
  </si>
  <si>
    <t xml:space="preserve">9784774329239</t>
  </si>
  <si>
    <t xml:space="preserve">小学ドリル国語　４年生の文章の読解</t>
  </si>
  <si>
    <t xml:space="preserve">9784774329246</t>
  </si>
  <si>
    <t xml:space="preserve">小学ドリル国語　５年生の文章の読解</t>
  </si>
  <si>
    <t xml:space="preserve">9784774329253</t>
  </si>
  <si>
    <t xml:space="preserve">小学ドリル国語　６年生の文章の読解</t>
  </si>
  <si>
    <t xml:space="preserve">9784774329260</t>
  </si>
  <si>
    <t xml:space="preserve">小学ドリル国語　１年生のかん字</t>
  </si>
  <si>
    <t xml:space="preserve">9784774329093</t>
  </si>
  <si>
    <t xml:space="preserve">小学ドリル国語　２年生のかん字</t>
  </si>
  <si>
    <t xml:space="preserve">9784774329109</t>
  </si>
  <si>
    <t xml:space="preserve">小学ドリル国語　３年生の漢字</t>
  </si>
  <si>
    <t xml:space="preserve">9784774329116</t>
  </si>
  <si>
    <t xml:space="preserve">小学ドリル国語　４年生の漢字</t>
  </si>
  <si>
    <t xml:space="preserve">9784774329123</t>
  </si>
  <si>
    <t xml:space="preserve">小学ドリル国語　５年生の漢字</t>
  </si>
  <si>
    <t xml:space="preserve">9784774329130</t>
  </si>
  <si>
    <t xml:space="preserve">小学ドリル国語　６年生の漢字</t>
  </si>
  <si>
    <t xml:space="preserve">9784774329147</t>
  </si>
  <si>
    <t xml:space="preserve">小学ドリル国語　１年生のカタカナ</t>
  </si>
  <si>
    <t xml:space="preserve">9784774329437</t>
  </si>
  <si>
    <t xml:space="preserve">小学ドリル国語　１年生のひらがな・カタカナのかきかた</t>
  </si>
  <si>
    <t xml:space="preserve">9784774329444</t>
  </si>
  <si>
    <t xml:space="preserve">小学ドリル国語　１年生のかん字のかきかた</t>
  </si>
  <si>
    <t xml:space="preserve">9784774329451</t>
  </si>
  <si>
    <t xml:space="preserve">小学ドリル国語　２年生のかん字の書き方</t>
  </si>
  <si>
    <t xml:space="preserve">9784774329468</t>
  </si>
  <si>
    <t xml:space="preserve">小学ドリル国語　３年生の漢字の書き方</t>
  </si>
  <si>
    <t xml:space="preserve">9784774329475</t>
  </si>
  <si>
    <t xml:space="preserve">小学ドリル算数　１年生のすう・りょう・ずけい</t>
  </si>
  <si>
    <t xml:space="preserve">9784774328973</t>
  </si>
  <si>
    <t xml:space="preserve">614</t>
  </si>
  <si>
    <t xml:space="preserve">小学ドリル算数　２年生の数・りょう・図形</t>
  </si>
  <si>
    <t xml:space="preserve">9784774328980</t>
  </si>
  <si>
    <t xml:space="preserve">小学ドリル算数　３年生の数・りょう・図形</t>
  </si>
  <si>
    <t xml:space="preserve">9784774328997</t>
  </si>
  <si>
    <t xml:space="preserve">小学ドリル算数　４年生の数・量・図形</t>
  </si>
  <si>
    <t xml:space="preserve">9784774329000</t>
  </si>
  <si>
    <t xml:space="preserve">小学ドリル算数　５年生の数・量・図形</t>
  </si>
  <si>
    <t xml:space="preserve">9784774329017</t>
  </si>
  <si>
    <t xml:space="preserve">618</t>
  </si>
  <si>
    <t xml:space="preserve">小学ドリル算数　６年生の数・量・図形</t>
  </si>
  <si>
    <t xml:space="preserve">9784774329024</t>
  </si>
  <si>
    <t xml:space="preserve">小学ドリル算数　１年生の文しょうだい</t>
  </si>
  <si>
    <t xml:space="preserve">9784774329031</t>
  </si>
  <si>
    <t xml:space="preserve">小学ドリル算数　２年生の文しょうだい</t>
  </si>
  <si>
    <t xml:space="preserve">9784774329048</t>
  </si>
  <si>
    <t xml:space="preserve">小学ドリル算数　３年生の文章題</t>
  </si>
  <si>
    <t xml:space="preserve">9784774329055</t>
  </si>
  <si>
    <t xml:space="preserve">小学ドリル算数　４年生の文章題</t>
  </si>
  <si>
    <t xml:space="preserve">9784774329062</t>
  </si>
  <si>
    <t xml:space="preserve">小学ドリル算数　学力チェック算数３年生</t>
  </si>
  <si>
    <t xml:space="preserve">9784774329505</t>
  </si>
  <si>
    <t xml:space="preserve">小学ドリル算数　学力チェックテスト算数５年生</t>
  </si>
  <si>
    <t xml:space="preserve">9784774329529</t>
  </si>
  <si>
    <t xml:space="preserve">小学ドリル算数計算　１年生のたしざん</t>
  </si>
  <si>
    <t xml:space="preserve">9784774329291</t>
  </si>
  <si>
    <t xml:space="preserve">小学ドリル算数計算　１年生のひきざん</t>
  </si>
  <si>
    <t xml:space="preserve">9784774329307</t>
  </si>
  <si>
    <t xml:space="preserve">小学ドリル算数計算　２年生のたし算</t>
  </si>
  <si>
    <t xml:space="preserve">9784774329314</t>
  </si>
  <si>
    <t xml:space="preserve">小学ドリル算数計算　２年生のかけ算（九九）</t>
  </si>
  <si>
    <t xml:space="preserve">9784774329338</t>
  </si>
  <si>
    <t xml:space="preserve">小学ドリル算数計算　３年生のたし算・ひき算</t>
  </si>
  <si>
    <t xml:space="preserve">9784774329345</t>
  </si>
  <si>
    <t xml:space="preserve">630</t>
  </si>
  <si>
    <t xml:space="preserve">小学ドリル算数計算　３年生のかけ算</t>
  </si>
  <si>
    <t xml:space="preserve">9784774329352</t>
  </si>
  <si>
    <t xml:space="preserve">小学ドリル算数計算　３年生のわり算</t>
  </si>
  <si>
    <t xml:space="preserve">9784774329369</t>
  </si>
  <si>
    <t xml:space="preserve">小学ドリル算数計算　４年生の分数・小数</t>
  </si>
  <si>
    <t xml:space="preserve">9784774329383</t>
  </si>
  <si>
    <t xml:space="preserve">くもんのにがてたいじドリルこくご１　小学１年生「は・を・へ」のつかいかた</t>
  </si>
  <si>
    <t xml:space="preserve">9784774329963</t>
  </si>
  <si>
    <t xml:space="preserve">あきびんごの創造性を育てる○つけドリル　いきもの博士レベル１</t>
  </si>
  <si>
    <t xml:space="preserve">9784774317281</t>
  </si>
  <si>
    <t xml:space="preserve">あきびんごの創造性を育てる○つけドリル　いきもの博士レベル２</t>
  </si>
  <si>
    <t xml:space="preserve">9784774317298</t>
  </si>
  <si>
    <t xml:space="preserve">あきびんごの創造性を高めるドリル　おえかき博士レベル１</t>
  </si>
  <si>
    <t xml:space="preserve">9784774319070</t>
  </si>
  <si>
    <t xml:space="preserve">あきびんごの創造性を育てるドリル　おえかき博士レベル２</t>
  </si>
  <si>
    <t xml:space="preserve">9784774319087</t>
  </si>
  <si>
    <t xml:space="preserve">言葉と文法にぐ－んと強くなる　小学２年生</t>
  </si>
  <si>
    <t xml:space="preserve">9784774328843</t>
  </si>
  <si>
    <t xml:space="preserve">言葉と文法にぐ－んと強くなる　小学３年生</t>
  </si>
  <si>
    <t xml:space="preserve">9784774328850</t>
  </si>
  <si>
    <t xml:space="preserve">646</t>
  </si>
  <si>
    <t xml:space="preserve">言葉と文法にぐ－んと強くなる　小学４年生</t>
  </si>
  <si>
    <t xml:space="preserve">9784774328867</t>
  </si>
  <si>
    <t xml:space="preserve">647</t>
  </si>
  <si>
    <t xml:space="preserve">言葉と文法にぐ－んと強くなる　小学５年生</t>
  </si>
  <si>
    <t xml:space="preserve">9784774328874</t>
  </si>
  <si>
    <t xml:space="preserve">漢字にぐ－んと強くなる小学１年生　</t>
  </si>
  <si>
    <t xml:space="preserve">9784774328775</t>
  </si>
  <si>
    <t xml:space="preserve">漢字にぐ－んと強くなる小学２年生　</t>
  </si>
  <si>
    <t xml:space="preserve">9784774328782</t>
  </si>
  <si>
    <t xml:space="preserve">漢字にぐ－んと強くなる小学３年生　</t>
  </si>
  <si>
    <t xml:space="preserve">9784774328799</t>
  </si>
  <si>
    <t xml:space="preserve">漢字にぐ－んと強くなる小学４年生　</t>
  </si>
  <si>
    <t xml:space="preserve">9784774328805</t>
  </si>
  <si>
    <t xml:space="preserve">漢字にぐ－んと強くなる小学５年生　</t>
  </si>
  <si>
    <t xml:space="preserve">9784774328812</t>
  </si>
  <si>
    <t xml:space="preserve">654</t>
  </si>
  <si>
    <t xml:space="preserve">漢字にぐ－んと強くなる小学６年生　</t>
  </si>
  <si>
    <t xml:space="preserve">9784774328829</t>
  </si>
  <si>
    <t xml:space="preserve">社会にぐ－んと強くなる　小学３年生</t>
  </si>
  <si>
    <t xml:space="preserve">9784774328935</t>
  </si>
  <si>
    <t xml:space="preserve">社会にぐ－んと強くなる　小学４年生</t>
  </si>
  <si>
    <t xml:space="preserve">9784774328942</t>
  </si>
  <si>
    <t xml:space="preserve">理科にぐ－んと強くなる　小学３年生</t>
  </si>
  <si>
    <t xml:space="preserve">9784774328898</t>
  </si>
  <si>
    <t xml:space="preserve">660</t>
  </si>
  <si>
    <t xml:space="preserve">理科にぐ－んと強くなる　小学４年生</t>
  </si>
  <si>
    <t xml:space="preserve">9784774328904</t>
  </si>
  <si>
    <t xml:space="preserve">663</t>
  </si>
  <si>
    <t xml:space="preserve">計算にぐ－んと強くなる小学２年生　</t>
  </si>
  <si>
    <t xml:space="preserve">9784774329765</t>
  </si>
  <si>
    <t xml:space="preserve">665</t>
  </si>
  <si>
    <t xml:space="preserve">計算にぐ－んと強くなる小学５年生　</t>
  </si>
  <si>
    <t xml:space="preserve">9784774329796</t>
  </si>
  <si>
    <t xml:space="preserve">いっきに極める国語（１）　小学１〜３年の漢字</t>
  </si>
  <si>
    <t xml:space="preserve">9784774322056</t>
  </si>
  <si>
    <t xml:space="preserve">いっきに極める国語（２）　小学４〜６年の漢字</t>
  </si>
  <si>
    <t xml:space="preserve">9784774322063</t>
  </si>
  <si>
    <t xml:space="preserve">いっきに極める算数（２）　小学２〜４年のかけ算・わり算</t>
  </si>
  <si>
    <t xml:space="preserve">9784774318899</t>
  </si>
  <si>
    <t xml:space="preserve">いっきに極める算数（５）　小学３〜６年の図形と面積・体積</t>
  </si>
  <si>
    <t xml:space="preserve">9784774318929</t>
  </si>
  <si>
    <t xml:space="preserve">くもんのらくらく算数シリーズ　小学１〜３年の時こくと時間</t>
  </si>
  <si>
    <t xml:space="preserve">9784774320816</t>
  </si>
  <si>
    <t xml:space="preserve">くもんの小学基礎英語　たのしく学べる英語の文</t>
  </si>
  <si>
    <t xml:space="preserve">9784774317359</t>
  </si>
  <si>
    <t xml:space="preserve">くもんの小学基礎英語　たのしく学べる英単語</t>
  </si>
  <si>
    <t xml:space="preserve">9784774316017</t>
  </si>
  <si>
    <t xml:space="preserve">くもんの小学基礎英語　たのしく学べる英会話</t>
  </si>
  <si>
    <t xml:space="preserve">9784774317366</t>
  </si>
  <si>
    <t xml:space="preserve">スタートでつまずかない中学数学計算　</t>
  </si>
  <si>
    <t xml:space="preserve">9784774327815</t>
  </si>
  <si>
    <t xml:space="preserve">くもんの中学基礎がため１００％　中１数学計算編</t>
  </si>
  <si>
    <t xml:space="preserve">9784774319803</t>
  </si>
  <si>
    <t xml:space="preserve">くもんの中学基礎がため１００％　中１数学関数・図形編</t>
  </si>
  <si>
    <t xml:space="preserve">9784774319810</t>
  </si>
  <si>
    <t xml:space="preserve">くもんの中学基礎がため１００％　中２数学計算・関数編</t>
  </si>
  <si>
    <t xml:space="preserve">9784774319827</t>
  </si>
  <si>
    <t xml:space="preserve">ＣＤ付き童謡カード第１集　</t>
  </si>
  <si>
    <t xml:space="preserve">9784774312538</t>
  </si>
  <si>
    <t xml:space="preserve">ＣＤ付き童謡カード第２集　</t>
  </si>
  <si>
    <t xml:space="preserve">9784774312545</t>
  </si>
  <si>
    <t xml:space="preserve">686</t>
  </si>
  <si>
    <t xml:space="preserve">ＣＤ付き童謡カード第３集　</t>
  </si>
  <si>
    <t xml:space="preserve">9784774312552</t>
  </si>
  <si>
    <t xml:space="preserve">時代を動かした人びと　まんが日本の歴史人物伝</t>
  </si>
  <si>
    <t xml:space="preserve">9784774303260</t>
  </si>
  <si>
    <t xml:space="preserve">688</t>
  </si>
  <si>
    <t xml:space="preserve">すうじのおけいこえほん　</t>
  </si>
  <si>
    <t xml:space="preserve">9784774317212</t>
  </si>
  <si>
    <t xml:space="preserve">ひらがなのおけいこえほん　</t>
  </si>
  <si>
    <t xml:space="preserve">9784774317205</t>
  </si>
  <si>
    <t xml:space="preserve">カタカナのおけいこえほん　</t>
  </si>
  <si>
    <t xml:space="preserve">9784774318875</t>
  </si>
  <si>
    <t xml:space="preserve">まんがおもしろ大事典　百人一首</t>
  </si>
  <si>
    <t xml:space="preserve">9784875763901</t>
  </si>
  <si>
    <t xml:space="preserve">かずのえほんいくつかな？　</t>
  </si>
  <si>
    <t xml:space="preserve">9784774317434</t>
  </si>
  <si>
    <t xml:space="preserve">くろくまくんのことばえほん　うごきのことば</t>
  </si>
  <si>
    <t xml:space="preserve">9784774322032</t>
  </si>
  <si>
    <t xml:space="preserve">699</t>
  </si>
  <si>
    <t xml:space="preserve">くろくまくんのことばえほん　ようすのことば</t>
  </si>
  <si>
    <t xml:space="preserve">9784774322049</t>
  </si>
  <si>
    <t xml:space="preserve">くろくまくんのことばえほん　なまえのことば</t>
  </si>
  <si>
    <t xml:space="preserve">9784774322025</t>
  </si>
  <si>
    <t xml:space="preserve">時計のみかたが楽しくわかる　くろくまくんのとけいえほん</t>
  </si>
  <si>
    <t xml:space="preserve">9784774321912</t>
  </si>
  <si>
    <t xml:space="preserve">くろくまくんのたんぐらむえほん　</t>
  </si>
  <si>
    <t xml:space="preserve">9784774321400</t>
  </si>
  <si>
    <t xml:space="preserve">いろいろサンドイッチ　</t>
  </si>
  <si>
    <t xml:space="preserve">9784774319353</t>
  </si>
  <si>
    <t xml:space="preserve">705</t>
  </si>
  <si>
    <t xml:space="preserve">いろいろだんご　</t>
  </si>
  <si>
    <t xml:space="preserve">9784774321516</t>
  </si>
  <si>
    <t xml:space="preserve">いろいろじゃがいも　</t>
  </si>
  <si>
    <t xml:space="preserve">9784774313894</t>
  </si>
  <si>
    <t xml:space="preserve">書きたいことが、いっぱいみつかる作文教室　小学１・２年生</t>
  </si>
  <si>
    <t xml:space="preserve">9784774323619</t>
  </si>
  <si>
    <t xml:space="preserve">717</t>
  </si>
  <si>
    <t xml:space="preserve">くろくまくんのかずあそび・すごろくえほん　</t>
  </si>
  <si>
    <t xml:space="preserve">9784774324234</t>
  </si>
  <si>
    <t xml:space="preserve">めいろ６　めいろあそびのりもの</t>
  </si>
  <si>
    <t xml:space="preserve">9784774323336</t>
  </si>
  <si>
    <t xml:space="preserve">写真図鑑カード　電車・地下鉄カード</t>
  </si>
  <si>
    <t xml:space="preserve">9784774313207</t>
  </si>
  <si>
    <t xml:space="preserve">だれかな？カード　</t>
  </si>
  <si>
    <t xml:space="preserve">9784774312873</t>
  </si>
  <si>
    <t xml:space="preserve">はじめてであうえほんシリーズ　おててたっち</t>
  </si>
  <si>
    <t xml:space="preserve">9784774316635</t>
  </si>
  <si>
    <t xml:space="preserve">社会にぐ－んと強くなる小学５年生　</t>
  </si>
  <si>
    <t xml:space="preserve">9784774328959</t>
  </si>
  <si>
    <t xml:space="preserve">社会にぐ－んと強くなる小学６年生　</t>
  </si>
  <si>
    <t xml:space="preserve">9784774328966</t>
  </si>
  <si>
    <t xml:space="preserve">理科にぐ－んと強くなる小学６年生　</t>
  </si>
  <si>
    <t xml:space="preserve">9784774328928</t>
  </si>
  <si>
    <t xml:space="preserve">世界の国旗カード１　</t>
  </si>
  <si>
    <t xml:space="preserve">9784774313160</t>
  </si>
  <si>
    <t xml:space="preserve">ＣＤ付き英語カードどうぶつ編　</t>
  </si>
  <si>
    <t xml:space="preserve">9784774312927</t>
  </si>
  <si>
    <t xml:space="preserve">言葉と文法にぐ－んと強くなる　小学１年生</t>
  </si>
  <si>
    <t xml:space="preserve">9784774328836</t>
  </si>
  <si>
    <t xml:space="preserve">小学ドリル　１年生のひらがな</t>
  </si>
  <si>
    <t xml:space="preserve">9784774329420</t>
  </si>
  <si>
    <t xml:space="preserve">運動能力がアップする「声の魔法」１　声の魔法のひみつ</t>
  </si>
  <si>
    <t xml:space="preserve">9784774324425</t>
  </si>
  <si>
    <t xml:space="preserve">運動能力がアップする「声の魔法」２　体育が楽しくなる</t>
  </si>
  <si>
    <t xml:space="preserve">9784774324432</t>
  </si>
  <si>
    <t xml:space="preserve">計算にぐ－んと強くなる小学４年生　</t>
  </si>
  <si>
    <t xml:space="preserve">9784774329789</t>
  </si>
  <si>
    <t xml:space="preserve">くろくまくんぴかぴかはみがき　</t>
  </si>
  <si>
    <t xml:space="preserve">9784774322643</t>
  </si>
  <si>
    <t xml:space="preserve">くろくまくんおふろでさっぱり　</t>
  </si>
  <si>
    <t xml:space="preserve">9784774324296</t>
  </si>
  <si>
    <t xml:space="preserve">計算にぐ－んと強くなる小学３年生　</t>
  </si>
  <si>
    <t xml:space="preserve">9784774329772</t>
  </si>
  <si>
    <t xml:space="preserve">小学ドリル算数　学力チェックテスト算数２年生</t>
  </si>
  <si>
    <t xml:space="preserve">9784774329499</t>
  </si>
  <si>
    <t xml:space="preserve">いろいろごはん　</t>
  </si>
  <si>
    <t xml:space="preserve">9784774312347</t>
  </si>
  <si>
    <t xml:space="preserve">１００円たんけん　</t>
  </si>
  <si>
    <t xml:space="preserve">9784774324906</t>
  </si>
  <si>
    <t xml:space="preserve">ファーストステップドリル　すいすいかいてみよう</t>
  </si>
  <si>
    <t xml:space="preserve">9784774325699</t>
  </si>
  <si>
    <t xml:space="preserve">小学ドリルさんすう　学力チェックテストさんすう１年生</t>
  </si>
  <si>
    <t xml:space="preserve">9784774329482</t>
  </si>
  <si>
    <t xml:space="preserve">めいろ２　はじめてのめいろ２集</t>
  </si>
  <si>
    <t xml:space="preserve">9784774323299</t>
  </si>
  <si>
    <t xml:space="preserve">いっきに極める算数（１）　小学１〜３年のたし算・ひき算</t>
  </si>
  <si>
    <t xml:space="preserve">9784774318882</t>
  </si>
  <si>
    <t xml:space="preserve">くもんはじめてのえほん３　おおきいちいさい</t>
  </si>
  <si>
    <t xml:space="preserve">9784774300153</t>
  </si>
  <si>
    <t xml:space="preserve">ＣＤ付き子どもとたのしむはじめてのえいごえほん　にほんのおはなし１</t>
  </si>
  <si>
    <t xml:space="preserve">9784774324845</t>
  </si>
  <si>
    <t xml:space="preserve">文章題にぐ－んと強くなる小学１年生　</t>
  </si>
  <si>
    <t xml:space="preserve">9784774329697</t>
  </si>
  <si>
    <t xml:space="preserve">文章題にぐーんと強くなる小学２年生　</t>
  </si>
  <si>
    <t xml:space="preserve">9784774329703</t>
  </si>
  <si>
    <t xml:space="preserve">文章題にぐ－んと強くなる小学３年生　</t>
  </si>
  <si>
    <t xml:space="preserve">9784774329710</t>
  </si>
  <si>
    <t xml:space="preserve">おばけとホットケーキ　</t>
  </si>
  <si>
    <t xml:space="preserve">9784774322865</t>
  </si>
  <si>
    <t xml:space="preserve">やってみよう！あいうえお　</t>
  </si>
  <si>
    <t xml:space="preserve">9784774324241</t>
  </si>
  <si>
    <t xml:space="preserve">ひかりではっけん　みえた！からだのなか</t>
  </si>
  <si>
    <t xml:space="preserve">9784774327419</t>
  </si>
  <si>
    <t xml:space="preserve">言葉と文法にぐ－んと強くなる　小学６年生</t>
  </si>
  <si>
    <t xml:space="preserve">9784774328881</t>
  </si>
  <si>
    <t xml:space="preserve">場面でわかる正しいことばづかいと敬語２　いろいろな人との会話と敬語</t>
  </si>
  <si>
    <t xml:space="preserve">9784774313504</t>
  </si>
  <si>
    <t xml:space="preserve">ＡＢＣカード　</t>
  </si>
  <si>
    <t xml:space="preserve">9784774312972</t>
  </si>
  <si>
    <t xml:space="preserve">789</t>
  </si>
  <si>
    <t xml:space="preserve">えいごで１・２・３！　</t>
  </si>
  <si>
    <t xml:space="preserve">9784774328577</t>
  </si>
  <si>
    <t xml:space="preserve">790</t>
  </si>
  <si>
    <t xml:space="preserve">文章題にぐ－んと強くなる小学５年生　</t>
  </si>
  <si>
    <t xml:space="preserve">9784774329734</t>
  </si>
  <si>
    <t xml:space="preserve">791</t>
  </si>
  <si>
    <t xml:space="preserve">理科にぐ－んと強くなる　小学５年生</t>
  </si>
  <si>
    <t xml:space="preserve">9784774328911</t>
  </si>
  <si>
    <t xml:space="preserve">小学１・２年生のうちに「しゃかい」の見方・考え方が　楽しく身につく本</t>
  </si>
  <si>
    <t xml:space="preserve">9784774328393</t>
  </si>
  <si>
    <t xml:space="preserve">793</t>
  </si>
  <si>
    <t xml:space="preserve">小学１・２年生のうちに「りか」の見方・考え方が　楽しく身につく本</t>
  </si>
  <si>
    <t xml:space="preserve">9784774328386</t>
  </si>
  <si>
    <t xml:space="preserve">794</t>
  </si>
  <si>
    <t xml:space="preserve">シンキングスキル推理３・４・５歳　</t>
  </si>
  <si>
    <t xml:space="preserve">9784774327464</t>
  </si>
  <si>
    <t xml:space="preserve">795</t>
  </si>
  <si>
    <t xml:space="preserve">シンキングスキル識別プラス４・５・６歳　</t>
  </si>
  <si>
    <t xml:space="preserve">9784774328102</t>
  </si>
  <si>
    <t xml:space="preserve">796</t>
  </si>
  <si>
    <t xml:space="preserve">シンキングスキル空間識別プラス４・５・６歳　</t>
  </si>
  <si>
    <t xml:space="preserve">9784774328119</t>
  </si>
  <si>
    <t xml:space="preserve">797</t>
  </si>
  <si>
    <t xml:space="preserve">決定版まるわかり記号の大事典　</t>
  </si>
  <si>
    <t xml:space="preserve">9784774327785</t>
  </si>
  <si>
    <t xml:space="preserve">798</t>
  </si>
  <si>
    <t xml:space="preserve">あきびんごの創造性を育てるドリル　漢字博士レベル１</t>
  </si>
  <si>
    <t xml:space="preserve">9784774317502</t>
  </si>
  <si>
    <t xml:space="preserve">ぼくとわたしのせいかつえほん　</t>
  </si>
  <si>
    <t xml:space="preserve">9784906195107</t>
  </si>
  <si>
    <t xml:space="preserve">うたえほん　</t>
  </si>
  <si>
    <t xml:space="preserve">9784906195114</t>
  </si>
  <si>
    <t xml:space="preserve">うたえほんⅡ　</t>
  </si>
  <si>
    <t xml:space="preserve">9784906195152</t>
  </si>
  <si>
    <t xml:space="preserve">006</t>
  </si>
  <si>
    <t xml:space="preserve">ことばえほん　</t>
  </si>
  <si>
    <t xml:space="preserve">9784906195244</t>
  </si>
  <si>
    <t xml:space="preserve">うたえほんⅢ　</t>
  </si>
  <si>
    <t xml:space="preserve">9784906195435</t>
  </si>
  <si>
    <t xml:space="preserve">ふわふわ、ぽかぽか　</t>
  </si>
  <si>
    <t xml:space="preserve">9784906195565</t>
  </si>
  <si>
    <t xml:space="preserve">あまいね、しょっぱいよ　</t>
  </si>
  <si>
    <t xml:space="preserve">9784906195558</t>
  </si>
  <si>
    <t xml:space="preserve">おはよう　</t>
  </si>
  <si>
    <t xml:space="preserve">9784906195374</t>
  </si>
  <si>
    <t xml:space="preserve">講談社の年齢で選ぶ知育絵本　４・５・６さいのきもちをつたえることばのえほん</t>
  </si>
  <si>
    <t xml:space="preserve">9784062689762</t>
  </si>
  <si>
    <t xml:space="preserve">H05</t>
  </si>
  <si>
    <t xml:space="preserve">ブルーナのアイディアブック　ミッフィーの１から１０まで</t>
  </si>
  <si>
    <t xml:space="preserve">9784062618557</t>
  </si>
  <si>
    <t xml:space="preserve">米村でんじろうのＤＶＤでわかるおもしろ実験！！　</t>
  </si>
  <si>
    <t xml:space="preserve">9784062138154</t>
  </si>
  <si>
    <t xml:space="preserve">創作絵本　ぼくのくれよん</t>
  </si>
  <si>
    <t xml:space="preserve">9784061318915</t>
  </si>
  <si>
    <t xml:space="preserve">創作絵本　もったいないばあさん</t>
  </si>
  <si>
    <t xml:space="preserve">9784061323049</t>
  </si>
  <si>
    <t xml:space="preserve">創作絵本　おじさんのかさ</t>
  </si>
  <si>
    <t xml:space="preserve">9784061318809</t>
  </si>
  <si>
    <t xml:space="preserve">創作絵本　かぞえてみよう</t>
  </si>
  <si>
    <t xml:space="preserve">9784061272606</t>
  </si>
  <si>
    <t xml:space="preserve">創作絵本　歌の絵本１－日本の唱歌より－</t>
  </si>
  <si>
    <t xml:space="preserve">9784061272705</t>
  </si>
  <si>
    <t xml:space="preserve">創作絵本　歌の絵本２－世界の唱歌より－</t>
  </si>
  <si>
    <t xml:space="preserve">9784061275423</t>
  </si>
  <si>
    <t xml:space="preserve">創作絵本　むしばいっかのおひっこし</t>
  </si>
  <si>
    <t xml:space="preserve">9784061323988</t>
  </si>
  <si>
    <t xml:space="preserve">創作絵本　パンどうぞ</t>
  </si>
  <si>
    <t xml:space="preserve">9784061325883</t>
  </si>
  <si>
    <t xml:space="preserve">創作絵本　きつねのがっこう</t>
  </si>
  <si>
    <t xml:space="preserve">9784061333024</t>
  </si>
  <si>
    <t xml:space="preserve">創作絵本　よみきかせ日本昔話かさじぞう</t>
  </si>
  <si>
    <t xml:space="preserve">9784061325319</t>
  </si>
  <si>
    <t xml:space="preserve">あらしのよるに　</t>
  </si>
  <si>
    <t xml:space="preserve">9784062528528</t>
  </si>
  <si>
    <t xml:space="preserve">世界の絵本　にじいろのさかなうみのそこのぼうけん</t>
  </si>
  <si>
    <t xml:space="preserve">9784062626293</t>
  </si>
  <si>
    <t xml:space="preserve">にじいろのさかなしましまをたすける！　</t>
  </si>
  <si>
    <t xml:space="preserve">9784062619691</t>
  </si>
  <si>
    <t xml:space="preserve">にじいろのさかなとおおくじら　</t>
  </si>
  <si>
    <t xml:space="preserve">9784062619936</t>
  </si>
  <si>
    <t xml:space="preserve">にじいろのさかなブック　ポップアップ絵本にじいろのさかなのかくれんぼ</t>
  </si>
  <si>
    <t xml:space="preserve">9784062650717</t>
  </si>
  <si>
    <t xml:space="preserve">講談社の動く図鑑ワンダーＭＯＶＥ　人体のふしぎ</t>
  </si>
  <si>
    <t xml:space="preserve">9784062182423</t>
  </si>
  <si>
    <t xml:space="preserve">講談社の動く図鑑ワンダーＭＯＶＥ　大自然のふしぎ</t>
  </si>
  <si>
    <t xml:space="preserve">9784062176361</t>
  </si>
  <si>
    <t xml:space="preserve">講談社の動く図鑑ワンダーＭＯＶＥ　生きもののふしぎ</t>
  </si>
  <si>
    <t xml:space="preserve">9784062190145</t>
  </si>
  <si>
    <t xml:space="preserve">講談社の動く図鑑ＭＯＶＥ　動物新訂版１１１分ＤＶＤつき</t>
  </si>
  <si>
    <t xml:space="preserve">9784062198226</t>
  </si>
  <si>
    <t xml:space="preserve">講談社の動く図鑑ＭＯＶＥ　魚新訂版</t>
  </si>
  <si>
    <t xml:space="preserve">9784062201063</t>
  </si>
  <si>
    <t xml:space="preserve">講談社の動く図鑑ＭＯＶＥ　植物ＤＶＤつき</t>
  </si>
  <si>
    <t xml:space="preserve">9784062190091</t>
  </si>
  <si>
    <t xml:space="preserve">講談社の動く図鑑ＭＯＶＥ　星と星座</t>
  </si>
  <si>
    <t xml:space="preserve">9784062194877</t>
  </si>
  <si>
    <t xml:space="preserve">齋藤孝のイッキによめる！名作選　小学１年生新装版</t>
  </si>
  <si>
    <t xml:space="preserve">9784062194181</t>
  </si>
  <si>
    <t xml:space="preserve">齋藤孝のイッキによめる！名作選　小学２年生新装版</t>
  </si>
  <si>
    <t xml:space="preserve">9784062194198</t>
  </si>
  <si>
    <t xml:space="preserve">齋藤孝のイッキによめる！名作選　小学３年生新装版</t>
  </si>
  <si>
    <t xml:space="preserve">9784062194204</t>
  </si>
  <si>
    <t xml:space="preserve">にじいろカメレオン　</t>
  </si>
  <si>
    <t xml:space="preserve">9784062173438</t>
  </si>
  <si>
    <t xml:space="preserve">幼児えほん　まるまるまんまる</t>
  </si>
  <si>
    <t xml:space="preserve">9784062191012</t>
  </si>
  <si>
    <t xml:space="preserve">ブルーナの０歳からの本　第３集</t>
  </si>
  <si>
    <t xml:space="preserve">9784069956638</t>
  </si>
  <si>
    <t xml:space="preserve">ブルーナのアイディアブック　ミッフィーのいまなんじ</t>
  </si>
  <si>
    <t xml:space="preserve">9784062618571</t>
  </si>
  <si>
    <t xml:space="preserve">トムとジェリーのまんがで学習シリーズ　トムとジェリーのまんが「ことわざ」辞典</t>
  </si>
  <si>
    <t xml:space="preserve">9784062185325</t>
  </si>
  <si>
    <t xml:space="preserve">しらべ図鑑マナペディアなんでも日本一　</t>
  </si>
  <si>
    <t xml:space="preserve">9784062197953</t>
  </si>
  <si>
    <t xml:space="preserve">こどもあんぜん図鑑　</t>
  </si>
  <si>
    <t xml:space="preserve">9784062193047</t>
  </si>
  <si>
    <t xml:space="preserve">こども百科４・５・６歳のずかんえほん　はな・やさい・くだものの本</t>
  </si>
  <si>
    <t xml:space="preserve">9784062689649</t>
  </si>
  <si>
    <t xml:space="preserve">こどもせいかつ百科　</t>
  </si>
  <si>
    <t xml:space="preserve">9784062197984</t>
  </si>
  <si>
    <t xml:space="preserve">決定版心をそだてるはじめての伝記１０１人　</t>
  </si>
  <si>
    <t xml:space="preserve">9784062109529</t>
  </si>
  <si>
    <t xml:space="preserve">心をそだてる子ども歳時記１２か月　</t>
  </si>
  <si>
    <t xml:space="preserve">9784062131438</t>
  </si>
  <si>
    <t xml:space="preserve">決定版心をそだてるはじめての日本の歴史名場面１０１　</t>
  </si>
  <si>
    <t xml:space="preserve">9784062136839</t>
  </si>
  <si>
    <t xml:space="preserve">翻訳絵本　せんをたどって</t>
  </si>
  <si>
    <t xml:space="preserve">9784062830102</t>
  </si>
  <si>
    <t xml:space="preserve">翻訳絵本　たいせつなあなたへあなたがうまれるまでのこと</t>
  </si>
  <si>
    <t xml:space="preserve">9784062830515</t>
  </si>
  <si>
    <t xml:space="preserve">ディズニー＆クラシック名曲はじめてのもっきんえほん　</t>
  </si>
  <si>
    <t xml:space="preserve">9784062204163</t>
  </si>
  <si>
    <t xml:space="preserve">知育アルバム　みぢかなマーク３００</t>
  </si>
  <si>
    <t xml:space="preserve">9784062834018</t>
  </si>
  <si>
    <t xml:space="preserve">決定版まんが日本昔ばなし１０１　</t>
  </si>
  <si>
    <t xml:space="preserve">9784062115872</t>
  </si>
  <si>
    <t xml:space="preserve">素敵な漢字　</t>
  </si>
  <si>
    <t xml:space="preserve">9784062174817</t>
  </si>
  <si>
    <t xml:space="preserve">すてきなひらがな　</t>
  </si>
  <si>
    <t xml:space="preserve">9784061324886</t>
  </si>
  <si>
    <t xml:space="preserve">ステキナカタカナ　</t>
  </si>
  <si>
    <t xml:space="preserve">9784061324916</t>
  </si>
  <si>
    <t xml:space="preserve">もしも日本人がみんな米つぶだったら　</t>
  </si>
  <si>
    <t xml:space="preserve">9784062124409</t>
  </si>
  <si>
    <t xml:space="preserve">かっくん「どうしてぼくだけしかくいの？」　</t>
  </si>
  <si>
    <t xml:space="preserve">9784061892125</t>
  </si>
  <si>
    <t xml:space="preserve">だいじょうぶだいじょうぶ　</t>
  </si>
  <si>
    <t xml:space="preserve">9784062528634</t>
  </si>
  <si>
    <t xml:space="preserve">だいじょうぶだいじょうぶ大型版　</t>
  </si>
  <si>
    <t xml:space="preserve">9784061323353</t>
  </si>
  <si>
    <t xml:space="preserve">ＤＸ版新幹線のたび　はやぶさ・のぞみ・さくらで日本縦断</t>
  </si>
  <si>
    <t xml:space="preserve">9784061325876</t>
  </si>
  <si>
    <t xml:space="preserve">のりものつみき　</t>
  </si>
  <si>
    <t xml:space="preserve">9784062168885</t>
  </si>
  <si>
    <t xml:space="preserve">584</t>
  </si>
  <si>
    <t xml:space="preserve">１日１０分でえがじょうずにかけるほん　６さい〜小学校低学年対象</t>
  </si>
  <si>
    <t xml:space="preserve">9784062198080</t>
  </si>
  <si>
    <t xml:space="preserve">おともだちドリルブック１　きってはってこうさくブック１</t>
  </si>
  <si>
    <t xml:space="preserve">9784063663013</t>
  </si>
  <si>
    <t xml:space="preserve">にじいろのさかなブック　まけるのもだいじだよにじいろのさかな</t>
  </si>
  <si>
    <t xml:space="preserve">9784062831079</t>
  </si>
  <si>
    <t xml:space="preserve">創作絵本　もったいないばあさんがくるよ！</t>
  </si>
  <si>
    <t xml:space="preserve">9784061323216</t>
  </si>
  <si>
    <t xml:space="preserve">うたう♪たべる！あそぶ！１２か月の行事のえほん　</t>
  </si>
  <si>
    <t xml:space="preserve">9784062198059</t>
  </si>
  <si>
    <t xml:space="preserve">せんそうしない　</t>
  </si>
  <si>
    <t xml:space="preserve">9784062195492</t>
  </si>
  <si>
    <t xml:space="preserve">幼児えほん　パンダなりきりたいそう</t>
  </si>
  <si>
    <t xml:space="preserve">9784061991385</t>
  </si>
  <si>
    <t xml:space="preserve">幼児えほん　じゃぶじゃぶじゃぐちくんさわやか手洗い絵本</t>
  </si>
  <si>
    <t xml:space="preserve">9784061991439</t>
  </si>
  <si>
    <t xml:space="preserve">点字つきさわる絵本　あらしのよるに</t>
  </si>
  <si>
    <t xml:space="preserve">9784062203838</t>
  </si>
  <si>
    <t xml:space="preserve">創作絵本　もったいないばあさんのおいしいあいうえお</t>
  </si>
  <si>
    <t xml:space="preserve">9784065115534</t>
  </si>
  <si>
    <t xml:space="preserve">１日１０分でせかいちずをおぼえる絵本　</t>
  </si>
  <si>
    <t xml:space="preserve">9784062206563</t>
  </si>
  <si>
    <t xml:space="preserve">講談社の動く図鑑ＭＯＶＥ　はじめてのずかんみぢかないきもの</t>
  </si>
  <si>
    <t xml:space="preserve">9784062210058</t>
  </si>
  <si>
    <t xml:space="preserve">空の絵本　</t>
  </si>
  <si>
    <t xml:space="preserve">9784061324879</t>
  </si>
  <si>
    <t xml:space="preserve">講談社の動く図鑑ＭＯＶＥ　猛毒の生きもの</t>
  </si>
  <si>
    <t xml:space="preserve">9784065118658</t>
  </si>
  <si>
    <t xml:space="preserve">ことばのかたち　</t>
  </si>
  <si>
    <t xml:space="preserve">9784062184632</t>
  </si>
  <si>
    <t xml:space="preserve">音の出る学習時計えほん　いまなんじ？</t>
  </si>
  <si>
    <t xml:space="preserve">9784065148167</t>
  </si>
  <si>
    <t xml:space="preserve">東京ディズニーランドでミッキーとかくれんぼ　</t>
  </si>
  <si>
    <t xml:space="preserve">9784062208901</t>
  </si>
  <si>
    <t xml:space="preserve">創作絵本　もったいないばあさんかわをゆく</t>
  </si>
  <si>
    <t xml:space="preserve">9784065149287</t>
  </si>
  <si>
    <t xml:space="preserve">世界の絵本（新）　にじいろのさかな</t>
  </si>
  <si>
    <t xml:space="preserve">9784062619516</t>
  </si>
  <si>
    <t xml:space="preserve">平成仮面ライダー完全超百科決定版　</t>
  </si>
  <si>
    <t xml:space="preserve">9784065130049</t>
  </si>
  <si>
    <t xml:space="preserve">小学生のスラスラ英語ドリル２　</t>
  </si>
  <si>
    <t xml:space="preserve">9784062208376</t>
  </si>
  <si>
    <t xml:space="preserve">創作絵本　空とぶライオン</t>
  </si>
  <si>
    <t xml:space="preserve">9784061318984</t>
  </si>
  <si>
    <t xml:space="preserve">えいごえほん百科スタート　</t>
  </si>
  <si>
    <t xml:space="preserve">9784065136584</t>
  </si>
  <si>
    <t xml:space="preserve">決定版夢をそだてるみんなに仕事３００　</t>
  </si>
  <si>
    <t xml:space="preserve">9784065131923</t>
  </si>
  <si>
    <t xml:space="preserve">講談社の動く図鑑ＭＯＶＥ　世界遺産</t>
  </si>
  <si>
    <t xml:space="preserve">9784065137635</t>
  </si>
  <si>
    <t xml:space="preserve">講談社ワンダーＭＯＶＥ　古代文明のふしぎ</t>
  </si>
  <si>
    <t xml:space="preserve">9784062206426</t>
  </si>
  <si>
    <t xml:space="preserve">おしゃべりタッチペンつき！　にほんごえいごはじめてのずかん９００</t>
  </si>
  <si>
    <t xml:space="preserve">9784065137369</t>
  </si>
  <si>
    <t xml:space="preserve">おともだちドリルブック　１日５分でじがかけるほんひらがな決定版</t>
  </si>
  <si>
    <t xml:space="preserve">9784063663174</t>
  </si>
  <si>
    <t xml:space="preserve">レオ・レオニの絵本　スイミー</t>
  </si>
  <si>
    <t xml:space="preserve">9784769020011</t>
  </si>
  <si>
    <t xml:space="preserve">レオ・レオニの絵本　じぶんだけのいろ</t>
  </si>
  <si>
    <t xml:space="preserve">9784769020080</t>
  </si>
  <si>
    <t xml:space="preserve">レオ・レオニの絵本　さかなはさかな</t>
  </si>
  <si>
    <t xml:space="preserve">9784769020042</t>
  </si>
  <si>
    <t xml:space="preserve">レオ・レオニの絵本　あいうえおのき</t>
  </si>
  <si>
    <t xml:space="preserve">9784769020127</t>
  </si>
  <si>
    <t xml:space="preserve">レオ・レオニの絵本　ぼくのだ！わたしのよ！</t>
  </si>
  <si>
    <t xml:space="preserve">9784769020165</t>
  </si>
  <si>
    <t xml:space="preserve">レオ・レオニの絵本　ねずみのつきめくり</t>
  </si>
  <si>
    <t xml:space="preserve">9784769020271</t>
  </si>
  <si>
    <t xml:space="preserve">レオ・レオニの絵本　あそぼうよ</t>
  </si>
  <si>
    <t xml:space="preserve">9784769020219</t>
  </si>
  <si>
    <t xml:space="preserve">レオ・レオニの絵本　えいごであそぼうよ</t>
  </si>
  <si>
    <t xml:space="preserve">9784769020240</t>
  </si>
  <si>
    <t xml:space="preserve">B09</t>
  </si>
  <si>
    <t xml:space="preserve">たのしい図画工作９　うごくおもちゃ</t>
  </si>
  <si>
    <t xml:space="preserve">9784337094093</t>
  </si>
  <si>
    <t xml:space="preserve">B14</t>
  </si>
  <si>
    <t xml:space="preserve">たのしい図画工作１４　こすりだし・すりだし</t>
  </si>
  <si>
    <t xml:space="preserve">9784337094147</t>
  </si>
  <si>
    <t xml:space="preserve">B16</t>
  </si>
  <si>
    <t xml:space="preserve">たのしい図画工作１６　ちぎり紙・きり紙・はり絵</t>
  </si>
  <si>
    <t xml:space="preserve">9784337094161</t>
  </si>
  <si>
    <t xml:space="preserve">保健室で見る本１　からだをまもろう・動かそう予防とトレーニング</t>
  </si>
  <si>
    <t xml:space="preserve">9784337163010</t>
  </si>
  <si>
    <t xml:space="preserve">なぜなぜはかせのかがくの本１３　だいどころはじっけんしつ</t>
  </si>
  <si>
    <t xml:space="preserve">9784337061132</t>
  </si>
  <si>
    <t xml:space="preserve">わくわく自由研究　工作・観察・実験ブック１</t>
  </si>
  <si>
    <t xml:space="preserve">9784337165113</t>
  </si>
  <si>
    <t xml:space="preserve">えほんくだものむら　はだかんぼばなな</t>
  </si>
  <si>
    <t xml:space="preserve">9784337015029</t>
  </si>
  <si>
    <t xml:space="preserve">国土社の図工えほん８　紙そめ</t>
  </si>
  <si>
    <t xml:space="preserve">9784337249080</t>
  </si>
  <si>
    <t xml:space="preserve">ルールとマナーを学ぶ子ども生活図鑑（１）　家庭生活編</t>
  </si>
  <si>
    <t xml:space="preserve">9784337170018</t>
  </si>
  <si>
    <t xml:space="preserve">社会科・大迷路シリーズ　日本地理めいろ</t>
  </si>
  <si>
    <t xml:space="preserve">9784337276017</t>
  </si>
  <si>
    <t xml:space="preserve">ルールとマナーを学ぶ子ども生活図鑑（３）　地域・社会生活編</t>
  </si>
  <si>
    <t xml:space="preserve">9784337170032</t>
  </si>
  <si>
    <t xml:space="preserve">ルールとマナーを学ぶ子ども生活図鑑（４）　人間関係編</t>
  </si>
  <si>
    <t xml:space="preserve">9784337170049</t>
  </si>
  <si>
    <t xml:space="preserve">はじめてでもかんたん！日本の料理　</t>
  </si>
  <si>
    <t xml:space="preserve">9784337280014</t>
  </si>
  <si>
    <t xml:space="preserve">算数チャレンジおもちゃ箱　</t>
  </si>
  <si>
    <t xml:space="preserve">9784337478510</t>
  </si>
  <si>
    <t xml:space="preserve">ルールとマナーを学ぶ子ども生活図鑑（２）　学校生活編</t>
  </si>
  <si>
    <t xml:space="preserve">9784337170025</t>
  </si>
  <si>
    <t xml:space="preserve">地図っておもしろい！２　地図を読めるようになろう</t>
  </si>
  <si>
    <t xml:space="preserve">9784337283022</t>
  </si>
  <si>
    <t xml:space="preserve">こぐまちゃんえほん第１集　こぐまちゃんおはよう</t>
  </si>
  <si>
    <t xml:space="preserve">9784772100205</t>
  </si>
  <si>
    <t xml:space="preserve">こぐまちゃんえほん第２集　こぐまちゃんのみずあそび</t>
  </si>
  <si>
    <t xml:space="preserve">9784772100274</t>
  </si>
  <si>
    <t xml:space="preserve">B05</t>
  </si>
  <si>
    <t xml:space="preserve">こぐまちゃんえほん第３集　しろくまちゃんのほっとけーき</t>
  </si>
  <si>
    <t xml:space="preserve">9784772100311</t>
  </si>
  <si>
    <t xml:space="preserve">ぶうとぴょんのえほん　おんなじおんなじ</t>
  </si>
  <si>
    <t xml:space="preserve">9784772100090</t>
  </si>
  <si>
    <t xml:space="preserve">ことばあそびの絵本　ぶたたぬききつねねこ</t>
  </si>
  <si>
    <t xml:space="preserve">9784772100601</t>
  </si>
  <si>
    <t xml:space="preserve">こぐまちゃんえほん別冊　さよならさんかく</t>
  </si>
  <si>
    <t xml:space="preserve">9784772100526</t>
  </si>
  <si>
    <t xml:space="preserve">馬場のぼるのえほん　１１ぴきのねこ</t>
  </si>
  <si>
    <t xml:space="preserve">9784772100045</t>
  </si>
  <si>
    <t xml:space="preserve">G01</t>
  </si>
  <si>
    <t xml:space="preserve">柳原良平のえほん　かおかおどんなかお</t>
  </si>
  <si>
    <t xml:space="preserve">9784772100908</t>
  </si>
  <si>
    <t xml:space="preserve">こぐまちゃんえほん第１集　こぐまちゃんとどうぶつえん</t>
  </si>
  <si>
    <t xml:space="preserve">9784772100229</t>
  </si>
  <si>
    <t xml:space="preserve">こぐまちゃんえほん第２集　こぐまちゃんのうんてんしゅ</t>
  </si>
  <si>
    <t xml:space="preserve">9784772100267</t>
  </si>
  <si>
    <t xml:space="preserve">こぐまちゃんえほん第４集　しろくまちゃんぱんかいに</t>
  </si>
  <si>
    <t xml:space="preserve">9784772100366</t>
  </si>
  <si>
    <t xml:space="preserve">こぐまちゃんえほん別冊　たんじょうびおめでとう</t>
  </si>
  <si>
    <t xml:space="preserve">9784772100502</t>
  </si>
  <si>
    <t xml:space="preserve">おかあさんと子どものあそびうた　あがりめさがりめ</t>
  </si>
  <si>
    <t xml:space="preserve">9784772101196</t>
  </si>
  <si>
    <t xml:space="preserve">たのしいうたの絵本　いっしょにうたって！</t>
  </si>
  <si>
    <t xml:space="preserve">9784772101554</t>
  </si>
  <si>
    <t xml:space="preserve">たのしいうたの絵本　いっぱいうたって！</t>
  </si>
  <si>
    <t xml:space="preserve">9784772101691</t>
  </si>
  <si>
    <t xml:space="preserve">柳原良平のえほん　やさいだいすき</t>
  </si>
  <si>
    <t xml:space="preserve">9784772101721</t>
  </si>
  <si>
    <t xml:space="preserve">ねずみさんのえほんシリーズ　ねずみさんのながいパン</t>
  </si>
  <si>
    <t xml:space="preserve">9784772101561</t>
  </si>
  <si>
    <t xml:space="preserve">にしまきかやこのえほん　わたしのワンピース</t>
  </si>
  <si>
    <t xml:space="preserve">9784772100182</t>
  </si>
  <si>
    <t xml:space="preserve">馬場のぼるのえほん　１１ぴきのねことぶた</t>
  </si>
  <si>
    <t xml:space="preserve">9784772100489</t>
  </si>
  <si>
    <t xml:space="preserve">馬場のぼるのえほん　１１ぴきのねこふくろのなか</t>
  </si>
  <si>
    <t xml:space="preserve">9784772100717</t>
  </si>
  <si>
    <t xml:space="preserve">馬場のぼるのえほん　１１ぴきのねことあほうどり</t>
  </si>
  <si>
    <t xml:space="preserve">9784772100335</t>
  </si>
  <si>
    <t xml:space="preserve">にしまきかやこのえほん　あいうえおはよう</t>
  </si>
  <si>
    <t xml:space="preserve">9784772101677</t>
  </si>
  <si>
    <t xml:space="preserve">こぐまちゃんえほん第３集　こぐまちゃんありがとう</t>
  </si>
  <si>
    <t xml:space="preserve">9784772100328</t>
  </si>
  <si>
    <t xml:space="preserve">ぶうとぴょんの絵本　なにしてるなにしてる</t>
  </si>
  <si>
    <t xml:space="preserve">9784772100571</t>
  </si>
  <si>
    <t xml:space="preserve">三浦太郎のあかちゃんえほん　くっついた</t>
  </si>
  <si>
    <t xml:space="preserve">9784772101783</t>
  </si>
  <si>
    <t xml:space="preserve">わらべうたえほん　ちびすけどっこい</t>
  </si>
  <si>
    <t xml:space="preserve">9784772101813</t>
  </si>
  <si>
    <t xml:space="preserve">三浦太郎のあかちゃんえほん　なーらんだ</t>
  </si>
  <si>
    <t xml:space="preserve">9784772101820</t>
  </si>
  <si>
    <t xml:space="preserve">てんじつきさわるえほん　しろくまちゃんのほっとけーき</t>
  </si>
  <si>
    <t xml:space="preserve">9784772101950</t>
  </si>
  <si>
    <t xml:space="preserve">こぐまちゃんえほん第２集　こぐまちゃんいたいいたい</t>
  </si>
  <si>
    <t xml:space="preserve">9784772100281</t>
  </si>
  <si>
    <t xml:space="preserve">てんじつきさわるえほん　こぐまちゃんとどうぶつえん</t>
  </si>
  <si>
    <t xml:space="preserve">9784772102117</t>
  </si>
  <si>
    <t xml:space="preserve">おかあさんと子どものあそびうた　あんたがたどこさ</t>
  </si>
  <si>
    <t xml:space="preserve">9784772101370</t>
  </si>
  <si>
    <t xml:space="preserve">あかちゃんえほん　おひさまあはは</t>
  </si>
  <si>
    <t xml:space="preserve">9784772100953</t>
  </si>
  <si>
    <t xml:space="preserve">こぐまちゃんえほん第４集　こぐまちゃんのどろあそび</t>
  </si>
  <si>
    <t xml:space="preserve">9784772100359</t>
  </si>
  <si>
    <t xml:space="preserve">ひぐちみちこのえほん　かみさまからのおくりもの</t>
  </si>
  <si>
    <t xml:space="preserve">9784772100779</t>
  </si>
  <si>
    <t xml:space="preserve">絵巻えほん　１１ぴきのねこマラソン大会</t>
  </si>
  <si>
    <t xml:space="preserve">9784772101103</t>
  </si>
  <si>
    <t xml:space="preserve">こぐまちゃんえほん第１集　こぐまちゃんとぼーる</t>
  </si>
  <si>
    <t xml:space="preserve">9784772100212</t>
  </si>
  <si>
    <t xml:space="preserve">柳原良平のえほん　おうちのともだち</t>
  </si>
  <si>
    <t xml:space="preserve">9784772101806</t>
  </si>
  <si>
    <t xml:space="preserve">絵巻えほん　新・恐竜たち</t>
  </si>
  <si>
    <t xml:space="preserve">9784772101912</t>
  </si>
  <si>
    <t xml:space="preserve">りかのこうさく１ねんせい　</t>
  </si>
  <si>
    <t xml:space="preserve">9784338005012</t>
  </si>
  <si>
    <t xml:space="preserve">くまたんのはじめてシリーズ　よめるよよめるよあいうえお</t>
  </si>
  <si>
    <t xml:space="preserve">9784338073011</t>
  </si>
  <si>
    <t xml:space="preserve">C02</t>
  </si>
  <si>
    <t xml:space="preserve">くまたんのはじめてシリーズ　おいしいおいしい１・２・３</t>
  </si>
  <si>
    <t xml:space="preserve">9784338073028</t>
  </si>
  <si>
    <t xml:space="preserve">E19</t>
  </si>
  <si>
    <t xml:space="preserve">のりものえほん（しゃしん・ずかん）　あたらしい関西のでんしゃずかん</t>
  </si>
  <si>
    <t xml:space="preserve">9784338006385</t>
  </si>
  <si>
    <t xml:space="preserve">東京パノラマたんけん　</t>
  </si>
  <si>
    <t xml:space="preserve">9784338113045</t>
  </si>
  <si>
    <t xml:space="preserve">リサイクル工作ずかん　</t>
  </si>
  <si>
    <t xml:space="preserve">9784338081115</t>
  </si>
  <si>
    <t xml:space="preserve">9784338180030</t>
  </si>
  <si>
    <t xml:space="preserve">ことばえほん　まいちゃんのいちにち</t>
  </si>
  <si>
    <t xml:space="preserve">9784338102018</t>
  </si>
  <si>
    <t xml:space="preserve">詩はおともだち　たんぽぽヘリコプター</t>
  </si>
  <si>
    <t xml:space="preserve">9784338135016</t>
  </si>
  <si>
    <t xml:space="preserve">詩はおともだち　ちきゅうはメリーゴーラウンド</t>
  </si>
  <si>
    <t xml:space="preserve">9784338135030</t>
  </si>
  <si>
    <t xml:space="preserve">こねこねぐるぐるまぜる料理　</t>
  </si>
  <si>
    <t xml:space="preserve">9784338272025</t>
  </si>
  <si>
    <t xml:space="preserve">筆であそぼう書道入門２　さあ、筆で書いてみよう</t>
  </si>
  <si>
    <t xml:space="preserve">9784338274029</t>
  </si>
  <si>
    <t xml:space="preserve">筆であそぼう書道入門３　筆で挑戦！作品づくり</t>
  </si>
  <si>
    <t xml:space="preserve">9784338274036</t>
  </si>
  <si>
    <t xml:space="preserve">詩はおともだち　あいうえおおかみ</t>
  </si>
  <si>
    <t xml:space="preserve">9784338180221</t>
  </si>
  <si>
    <t xml:space="preserve">かんさつ名人はじめての栽培８　そだててみたいやさいや花</t>
  </si>
  <si>
    <t xml:space="preserve">9784338271080</t>
  </si>
  <si>
    <t xml:space="preserve">はじめてのクッキング！５　ジャッジャッじゅわわいためる料理</t>
  </si>
  <si>
    <t xml:space="preserve">9784338272056</t>
  </si>
  <si>
    <t xml:space="preserve">さがしてみよう！まちのしごと　３ごみ収集・浄水場のしごと</t>
  </si>
  <si>
    <t xml:space="preserve">9784338290036</t>
  </si>
  <si>
    <t xml:space="preserve">さがしてみよう！まちのしごと　５スーパーマーケット・商店街のしごと</t>
  </si>
  <si>
    <t xml:space="preserve">9784338290050</t>
  </si>
  <si>
    <t xml:space="preserve">新やさしいこうさく３　紙ざらでつくろう！</t>
  </si>
  <si>
    <t xml:space="preserve">9784338291033</t>
  </si>
  <si>
    <t xml:space="preserve">まちの施設たんけん１　市役所</t>
  </si>
  <si>
    <t xml:space="preserve">9784338198011</t>
  </si>
  <si>
    <t xml:space="preserve">かんたん手芸３　ねんどでつくろう</t>
  </si>
  <si>
    <t xml:space="preserve">9784338279031</t>
  </si>
  <si>
    <t xml:space="preserve">ことばの事典３６５日　つかってみよう！ことわざ３６５日</t>
  </si>
  <si>
    <t xml:space="preserve">9784338306010</t>
  </si>
  <si>
    <t xml:space="preserve">新やさしいこうさく１　新聞紙でつくろう！</t>
  </si>
  <si>
    <t xml:space="preserve">9784338291019</t>
  </si>
  <si>
    <t xml:space="preserve">かんたん手芸７　なるほど！手芸大じてん</t>
  </si>
  <si>
    <t xml:space="preserve">9784338279079</t>
  </si>
  <si>
    <t xml:space="preserve">えほんひろば　どうぶつのあかちゃんうまれた</t>
  </si>
  <si>
    <t xml:space="preserve">9784338180283</t>
  </si>
  <si>
    <t xml:space="preserve">恐竜あいうえお　</t>
  </si>
  <si>
    <t xml:space="preserve">9784338173063</t>
  </si>
  <si>
    <t xml:space="preserve">さがしてみよう！まちの記号とマーク　１学校の記号とマーク</t>
  </si>
  <si>
    <t xml:space="preserve">9784338310017</t>
  </si>
  <si>
    <t xml:space="preserve">でんしゃあいうえお　</t>
  </si>
  <si>
    <t xml:space="preserve">9784338294058</t>
  </si>
  <si>
    <t xml:space="preserve">みずとはなんじゃ？　</t>
  </si>
  <si>
    <t xml:space="preserve">9784338081610</t>
  </si>
  <si>
    <t xml:space="preserve">新やさしいこうさく６　ダンボールばこでつくろう</t>
  </si>
  <si>
    <t xml:space="preserve">9784338291064</t>
  </si>
  <si>
    <t xml:space="preserve">子どもとマスターする４９の生活技術　イラスト版手のしごと</t>
  </si>
  <si>
    <t xml:space="preserve">9784772601900</t>
  </si>
  <si>
    <t xml:space="preserve">子どもとマスターする４５の操体法　改訂新版イラスト版からだのつかい方ととのえ方</t>
  </si>
  <si>
    <t xml:space="preserve">9784772612500</t>
  </si>
  <si>
    <t xml:space="preserve">絵でわかるこどものせいかつずかん１　みのまわりのきほん</t>
  </si>
  <si>
    <t xml:space="preserve">9784772610766</t>
  </si>
  <si>
    <t xml:space="preserve">絵でわかるこどものせいかつずかん３　おでかけのきほん</t>
  </si>
  <si>
    <t xml:space="preserve">9784772610780</t>
  </si>
  <si>
    <t xml:space="preserve">絵でわかるこどものせいかつずかん４　おつきあいのきほん</t>
  </si>
  <si>
    <t xml:space="preserve">9784772610797</t>
  </si>
  <si>
    <t xml:space="preserve">子どもとマスターする４９の生活技術　イラスト版子どものマナー</t>
  </si>
  <si>
    <t xml:space="preserve">9784772602006</t>
  </si>
  <si>
    <t xml:space="preserve">子どもとマスターする５４の生活技術　イラスト版修理のこつ</t>
  </si>
  <si>
    <t xml:space="preserve">9784772602150</t>
  </si>
  <si>
    <t xml:space="preserve">子どもとマスターする５８のからだの知識　イラスト版からだのしくみとケア</t>
  </si>
  <si>
    <t xml:space="preserve">9784772602211</t>
  </si>
  <si>
    <t xml:space="preserve">子どもとマスターする３７の調理の知識　イラスト版台所のしごと</t>
  </si>
  <si>
    <t xml:space="preserve">9784772602228</t>
  </si>
  <si>
    <t xml:space="preserve">子どもとマスターする４６のお金の知識　イラスト版お金のしごと</t>
  </si>
  <si>
    <t xml:space="preserve">9784772602341</t>
  </si>
  <si>
    <t xml:space="preserve">子どもとマスターする４９の生活技術　イラスト版子どものお手伝い</t>
  </si>
  <si>
    <t xml:space="preserve">9784772603270</t>
  </si>
  <si>
    <t xml:space="preserve">運動が得意になる４３の基本レッスン　イラスト版体育のコツ</t>
  </si>
  <si>
    <t xml:space="preserve">9784772603669</t>
  </si>
  <si>
    <t xml:space="preserve">イラスト版気持ちの伝え方　コミュニケーションに自信がつく４４のトレーニング</t>
  </si>
  <si>
    <t xml:space="preserve">9784772604024</t>
  </si>
  <si>
    <t xml:space="preserve">イラスト版１０歳からの性教育　子どもとマスターする５１の性のしくみと命のだいじ</t>
  </si>
  <si>
    <t xml:space="preserve">9784772604086</t>
  </si>
  <si>
    <t xml:space="preserve">イラスト版子どものソーシャルスキル　友だち関係に勇気と自信がつく４２のメソッド</t>
  </si>
  <si>
    <t xml:space="preserve">9784772604819</t>
  </si>
  <si>
    <t xml:space="preserve">絵でわかるこどものせいかつずかん２　しょくじのきほん</t>
  </si>
  <si>
    <t xml:space="preserve">9784772610773</t>
  </si>
  <si>
    <t xml:space="preserve">子どもとマスターする４９の敬語　イラスト版気持ちが伝わる言葉の使い方</t>
  </si>
  <si>
    <t xml:space="preserve">9784772604659</t>
  </si>
  <si>
    <t xml:space="preserve">絵でみてわかるこどものせいかつずかん　堅牢保存版１みのまわりのきほん</t>
  </si>
  <si>
    <t xml:space="preserve">9784772604123</t>
  </si>
  <si>
    <t xml:space="preserve">ことばキャンプ３　ことばのけいこ</t>
  </si>
  <si>
    <t xml:space="preserve">9784772611749</t>
  </si>
  <si>
    <t xml:space="preserve">ことばキャンプ１　ゆうきのれんしゅう</t>
  </si>
  <si>
    <t xml:space="preserve">9784772611725</t>
  </si>
  <si>
    <t xml:space="preserve">ことばキャンプ２　はなしのりかい</t>
  </si>
  <si>
    <t xml:space="preserve">9784772611732</t>
  </si>
  <si>
    <t xml:space="preserve">イラスト版発達に遅れがある子どもと学ぶ性のはなし　子どもとマスターする性のしくみ・いのちの大切さ</t>
  </si>
  <si>
    <t xml:space="preserve">9784772611008</t>
  </si>
  <si>
    <t xml:space="preserve">ことばキャンプ５　つたえるくふう</t>
  </si>
  <si>
    <t xml:space="preserve">9784772611763</t>
  </si>
  <si>
    <t xml:space="preserve">理科だいすき先生が書いた　教科書よりわかる理科小学５年</t>
  </si>
  <si>
    <t xml:space="preserve">9784772603379</t>
  </si>
  <si>
    <t xml:space="preserve">マンガ版自閉症日常生活おたすけじてん　</t>
  </si>
  <si>
    <t xml:space="preserve">9784772612838</t>
  </si>
  <si>
    <t xml:space="preserve">イラスト版子どものアサーション　自分の気持ちをきちんと言える３８の話し方</t>
  </si>
  <si>
    <t xml:space="preserve">9784772610995</t>
  </si>
  <si>
    <t xml:space="preserve">イラスト版子どものアンガーマネジメント　怒りをコントロールする４３のスキル</t>
  </si>
  <si>
    <t xml:space="preserve">9784772612401</t>
  </si>
  <si>
    <t xml:space="preserve">イラスト版子どもの対話力　上手に意思を伝える４３の対話トレーニング</t>
  </si>
  <si>
    <t xml:space="preserve">9784772610216</t>
  </si>
  <si>
    <t xml:space="preserve">子どもとマスターする４９の生活技術２　イラスト版体のしごと</t>
  </si>
  <si>
    <t xml:space="preserve">9784772602013</t>
  </si>
  <si>
    <t xml:space="preserve">イラスト版子どものストレスマネジメント　自分で自分を上手に助ける４５の練習</t>
  </si>
  <si>
    <t xml:space="preserve">9784772612951</t>
  </si>
  <si>
    <t xml:space="preserve">イラスト版コミュニケーション図鑑　</t>
  </si>
  <si>
    <t xml:space="preserve">9784772612234</t>
  </si>
  <si>
    <t xml:space="preserve">イラスト版こころのコミュニケーション　子どもとマスターする４９の話の聞き方・伝え方</t>
  </si>
  <si>
    <t xml:space="preserve">9784772603010</t>
  </si>
  <si>
    <t xml:space="preserve">イラスト版子どものためのモラルスキル　言葉・表情・行動で身につく道徳</t>
  </si>
  <si>
    <t xml:space="preserve">9784772613569</t>
  </si>
  <si>
    <t xml:space="preserve">発達協会式ソーシャルスキルがたのしく身につくカード　１どっちがカッコイイ？</t>
  </si>
  <si>
    <t xml:space="preserve">9784772612937</t>
  </si>
  <si>
    <t xml:space="preserve">発達協会式ソーシャルスキルがたのしく身につくカード　２こんなときどうする？</t>
  </si>
  <si>
    <t xml:space="preserve">9784772613606</t>
  </si>
  <si>
    <t xml:space="preserve">１日１歩スモールステップ時計ワークシート　</t>
  </si>
  <si>
    <t xml:space="preserve">9784772613910</t>
  </si>
  <si>
    <t xml:space="preserve">中級編ジャンプアップ　とけい・おかね・カレンダー</t>
  </si>
  <si>
    <t xml:space="preserve">9784909676146</t>
  </si>
  <si>
    <t xml:space="preserve">中高生のための国語　</t>
  </si>
  <si>
    <t xml:space="preserve">9784909676238</t>
  </si>
  <si>
    <t xml:space="preserve">中高生のための数学　</t>
  </si>
  <si>
    <t xml:space="preserve">9784909676221</t>
  </si>
  <si>
    <t xml:space="preserve">中高生のための生活・社会　</t>
  </si>
  <si>
    <t xml:space="preserve">9784909676252</t>
  </si>
  <si>
    <t xml:space="preserve">中高生のためのローマ字・英語　</t>
  </si>
  <si>
    <t xml:space="preserve">9784909676269</t>
  </si>
  <si>
    <t xml:space="preserve">中高生のための自然・理科　</t>
  </si>
  <si>
    <t xml:space="preserve">9784909676245</t>
  </si>
  <si>
    <t xml:space="preserve">心をのばすソーシャルスキルトレーニング用ワークシート上　</t>
  </si>
  <si>
    <t xml:space="preserve">9784909676276</t>
  </si>
  <si>
    <t xml:space="preserve">心をのばすソーシャルスキルトレーニング用ワークシート下　</t>
  </si>
  <si>
    <t xml:space="preserve">9784909676283</t>
  </si>
  <si>
    <t xml:space="preserve">初級編ステップアップ　マッチングⅠ</t>
  </si>
  <si>
    <t xml:space="preserve">9784909676016</t>
  </si>
  <si>
    <t xml:space="preserve">初級編ステップアップ　マッチングⅡ</t>
  </si>
  <si>
    <t xml:space="preserve">9784909676023</t>
  </si>
  <si>
    <t xml:space="preserve">初級編ステップアップ　ことば・もじ</t>
  </si>
  <si>
    <t xml:space="preserve">9784909676030</t>
  </si>
  <si>
    <t xml:space="preserve">初級編ステップアップ　かず・すうじ</t>
  </si>
  <si>
    <t xml:space="preserve">9784909676047</t>
  </si>
  <si>
    <t xml:space="preserve">初級編ステップアップ　こくごⅠ</t>
  </si>
  <si>
    <t xml:space="preserve">9784909676061</t>
  </si>
  <si>
    <t xml:space="preserve">中級編ジャンプアップ　こくごⅡ</t>
  </si>
  <si>
    <t xml:space="preserve">9784909676108</t>
  </si>
  <si>
    <t xml:space="preserve">中級編ジャンプアップ　こくごⅢ</t>
  </si>
  <si>
    <t xml:space="preserve">9784909676115</t>
  </si>
  <si>
    <t xml:space="preserve">初級編ステップアップ　さんすうⅠ</t>
  </si>
  <si>
    <t xml:space="preserve">9784909676054</t>
  </si>
  <si>
    <t xml:space="preserve">中級編ジャンプアップ　さんすうⅡ</t>
  </si>
  <si>
    <t xml:space="preserve">9784909676122</t>
  </si>
  <si>
    <t xml:space="preserve">中級編ジャンプアップ　さんすうⅢ</t>
  </si>
  <si>
    <t xml:space="preserve">9784909676139</t>
  </si>
  <si>
    <t xml:space="preserve">図工編　かんたん工作アイデア集</t>
  </si>
  <si>
    <t xml:space="preserve">9784909676078</t>
  </si>
  <si>
    <t xml:space="preserve">中級編ジャンプアップ　集中力・注意力アップトレーニングシート</t>
  </si>
  <si>
    <t xml:space="preserve">9784909676153</t>
  </si>
  <si>
    <t xml:space="preserve">上級編レベルアップ　漢字</t>
  </si>
  <si>
    <t xml:space="preserve">9784909676160</t>
  </si>
  <si>
    <t xml:space="preserve">上級編レベルアップ　しぜん</t>
  </si>
  <si>
    <t xml:space="preserve">9784909676177</t>
  </si>
  <si>
    <t xml:space="preserve">上級編レベルアップ　せいかつ</t>
  </si>
  <si>
    <t xml:space="preserve">9784909676184</t>
  </si>
  <si>
    <t xml:space="preserve">上級編レベルアップ　ことばのつかいかた</t>
  </si>
  <si>
    <t xml:space="preserve">9784909676191</t>
  </si>
  <si>
    <t xml:space="preserve">上級編レベルアップ　対人関係スキルアップトレーニングシート</t>
  </si>
  <si>
    <t xml:space="preserve">9784909676214</t>
  </si>
  <si>
    <t xml:space="preserve">上級編レベルアップ　お金と時計の文章題</t>
  </si>
  <si>
    <t xml:space="preserve">9784909676207</t>
  </si>
  <si>
    <t xml:space="preserve">発達支援教育教材シリーズカード編　じぶんでつくるえとことばのカード</t>
  </si>
  <si>
    <t xml:space="preserve">9784909676085</t>
  </si>
  <si>
    <t xml:space="preserve">たのしい工作教室　たのしいこうさくきょうしつ１</t>
  </si>
  <si>
    <t xml:space="preserve">9784378012018</t>
  </si>
  <si>
    <t xml:space="preserve">C08</t>
  </si>
  <si>
    <t xml:space="preserve">たのしい工作教室　木のぞうけい教室</t>
  </si>
  <si>
    <t xml:space="preserve">9784378012094</t>
  </si>
  <si>
    <t xml:space="preserve">母と子の手づくり教室　毛糸と布のたのしい手づくり教室</t>
  </si>
  <si>
    <t xml:space="preserve">9784378012063</t>
  </si>
  <si>
    <t xml:space="preserve">D07</t>
  </si>
  <si>
    <t xml:space="preserve">母と子の手づくり教室　母と子の園芸教室野菜をつくろう</t>
  </si>
  <si>
    <t xml:space="preserve">9784378012155</t>
  </si>
  <si>
    <t xml:space="preserve">たのしい科学あそび　牛乳パックの実験</t>
  </si>
  <si>
    <t xml:space="preserve">9784378042046</t>
  </si>
  <si>
    <t xml:space="preserve">母と子の手づくり教室　母と子の園芸教室花をつくろう</t>
  </si>
  <si>
    <t xml:space="preserve">9784378012148</t>
  </si>
  <si>
    <t xml:space="preserve">たのしい工作教室　たのしいねんど工作</t>
  </si>
  <si>
    <t xml:space="preserve">9784378012087</t>
  </si>
  <si>
    <t xml:space="preserve">ケガ・病気・からだの本１　ケガの巻</t>
  </si>
  <si>
    <t xml:space="preserve">9784378028019</t>
  </si>
  <si>
    <t xml:space="preserve">さ・え・ら図書館／国語　話してみようよ！</t>
  </si>
  <si>
    <t xml:space="preserve">9784378022178</t>
  </si>
  <si>
    <t xml:space="preserve">母と子の手づくり教室　母と子のたのしい草木ぞめⅠ</t>
  </si>
  <si>
    <t xml:space="preserve">9784378012070</t>
  </si>
  <si>
    <t xml:space="preserve">ケガ・病気・からだの本３　おなかの巻</t>
  </si>
  <si>
    <t xml:space="preserve">9784378028033</t>
  </si>
  <si>
    <t xml:space="preserve">たのしい工作教室　ダンボールのたのしい工作教室</t>
  </si>
  <si>
    <t xml:space="preserve">9784378012056</t>
  </si>
  <si>
    <t xml:space="preserve">とことんやさしい算数使いかたナビ２　くらしにべんり！数と計算</t>
  </si>
  <si>
    <t xml:space="preserve">9784378024721</t>
  </si>
  <si>
    <t xml:space="preserve">とことんやさしい算数使いかたナビ１　くらしに使おう！時間と単位</t>
  </si>
  <si>
    <t xml:space="preserve">9784378024714</t>
  </si>
  <si>
    <t xml:space="preserve">三省堂こどもかずの絵じてん　</t>
  </si>
  <si>
    <t xml:space="preserve">9784385150338</t>
  </si>
  <si>
    <t xml:space="preserve">親子でうたう英語うたの絵じてん　</t>
  </si>
  <si>
    <t xml:space="preserve">9784385158891</t>
  </si>
  <si>
    <t xml:space="preserve">ＡＲで英語が聞けるはじめてのえいご絵じてん　</t>
  </si>
  <si>
    <t xml:space="preserve">9784385143309</t>
  </si>
  <si>
    <t xml:space="preserve">親子ではじめる英会話絵じてん１　らくらくひとこと編ＣＤ付</t>
  </si>
  <si>
    <t xml:space="preserve">9784385158860</t>
  </si>
  <si>
    <t xml:space="preserve">三省堂こどもことば絵じてん増補新装版　</t>
  </si>
  <si>
    <t xml:space="preserve">9784385143149</t>
  </si>
  <si>
    <t xml:space="preserve">三省堂ことばつかいかた絵じてん増補新装版　</t>
  </si>
  <si>
    <t xml:space="preserve">9784385143163</t>
  </si>
  <si>
    <t xml:space="preserve">こどももののなまえ絵じてん増補新装版　</t>
  </si>
  <si>
    <t xml:space="preserve">9784385143187</t>
  </si>
  <si>
    <t xml:space="preserve">三省堂こどもひらがな絵じてん　</t>
  </si>
  <si>
    <t xml:space="preserve">9784385150321</t>
  </si>
  <si>
    <t xml:space="preserve">三省堂こどもこくごじてん　</t>
  </si>
  <si>
    <t xml:space="preserve">9784385143002</t>
  </si>
  <si>
    <t xml:space="preserve">英語のゲーム音であそぼう　</t>
  </si>
  <si>
    <t xml:space="preserve">9784385362243</t>
  </si>
  <si>
    <t xml:space="preserve">三省堂こどもことば絵じてん増補新装版小型版　</t>
  </si>
  <si>
    <t xml:space="preserve">9784385143156</t>
  </si>
  <si>
    <t xml:space="preserve">三省堂こどもことわざじてん　</t>
  </si>
  <si>
    <t xml:space="preserve">9784385143064</t>
  </si>
  <si>
    <t xml:space="preserve">英語で読み聞かせせかいのおはなし（１）ＣＤ付　</t>
  </si>
  <si>
    <t xml:space="preserve">9784385361611</t>
  </si>
  <si>
    <t xml:space="preserve">英語で読み聞かせせかいのおはなし（２）ＣＤ付　</t>
  </si>
  <si>
    <t xml:space="preserve">9784385361628</t>
  </si>
  <si>
    <t xml:space="preserve">親子ではじめる英会話絵じてん２　ふだんの場面編ＣＤ付</t>
  </si>
  <si>
    <t xml:space="preserve">9784385158884</t>
  </si>
  <si>
    <t xml:space="preserve">三省堂ことばつかいかた絵じてん増補新装版小型版　</t>
  </si>
  <si>
    <t xml:space="preserve">9784385143170</t>
  </si>
  <si>
    <t xml:space="preserve">キッズクラウン和英辞典新装版　</t>
  </si>
  <si>
    <t xml:space="preserve">9784385104775</t>
  </si>
  <si>
    <t xml:space="preserve">こどもマナーとけいご絵じてん　</t>
  </si>
  <si>
    <t xml:space="preserve">9784385143095</t>
  </si>
  <si>
    <t xml:space="preserve">こどもきせつのぎょうじ絵じてん第２版小型版　</t>
  </si>
  <si>
    <t xml:space="preserve">9784385143408</t>
  </si>
  <si>
    <t xml:space="preserve">こどもマナーとけいご絵じてん小型版　</t>
  </si>
  <si>
    <t xml:space="preserve">9784385143101</t>
  </si>
  <si>
    <t xml:space="preserve">新明解国語辞典第七版　</t>
  </si>
  <si>
    <t xml:space="preserve">9784385131078</t>
  </si>
  <si>
    <t xml:space="preserve">こどももののなまえ絵じてん増補新装版小型版　</t>
  </si>
  <si>
    <t xml:space="preserve">9784385143194</t>
  </si>
  <si>
    <t xml:space="preserve">こどもひらがなとかずの絵じてん小型版　</t>
  </si>
  <si>
    <t xml:space="preserve">9784385150130</t>
  </si>
  <si>
    <t xml:space="preserve">こどものからだのしくみ絵じてん　</t>
  </si>
  <si>
    <t xml:space="preserve">9784385143200</t>
  </si>
  <si>
    <t xml:space="preserve">こどもからだのしくみ絵じてん小型版　</t>
  </si>
  <si>
    <t xml:space="preserve">9784385143217</t>
  </si>
  <si>
    <t xml:space="preserve">こどもしごと絵じてん　</t>
  </si>
  <si>
    <t xml:space="preserve">9784385143262</t>
  </si>
  <si>
    <t xml:space="preserve">こどもスポーツ絵じてん　</t>
  </si>
  <si>
    <t xml:space="preserve">9784385143286</t>
  </si>
  <si>
    <t xml:space="preserve">こどもりょうりのことば絵じてん　</t>
  </si>
  <si>
    <t xml:space="preserve">9784385143224</t>
  </si>
  <si>
    <t xml:space="preserve">こどもきせつのぎょうじ絵じてん第２版　</t>
  </si>
  <si>
    <t xml:space="preserve">9784385143392</t>
  </si>
  <si>
    <t xml:space="preserve">キッズクラウン英和辞典新装版　</t>
  </si>
  <si>
    <t xml:space="preserve">9784385105475</t>
  </si>
  <si>
    <t xml:space="preserve">ＡＲで英語が聞ける英語もののなまえ絵じてん　</t>
  </si>
  <si>
    <t xml:space="preserve">9784385143316</t>
  </si>
  <si>
    <t xml:space="preserve">こどもかがく絵じてん　</t>
  </si>
  <si>
    <t xml:space="preserve">9784385143354</t>
  </si>
  <si>
    <t xml:space="preserve">こどもぼうさい・あんぜん絵じてん　</t>
  </si>
  <si>
    <t xml:space="preserve">9784385143330</t>
  </si>
  <si>
    <t xml:space="preserve">こどもぼうさい・あんぜん絵じてん小型版　</t>
  </si>
  <si>
    <t xml:space="preserve">9784385143347</t>
  </si>
  <si>
    <t xml:space="preserve">２１世紀幼稚園百科２　とけいとじかん</t>
  </si>
  <si>
    <t xml:space="preserve">9784092240025</t>
  </si>
  <si>
    <t xml:space="preserve">２１世紀幼稚園百科６　かずあそび１・２・３</t>
  </si>
  <si>
    <t xml:space="preserve">9784092240063</t>
  </si>
  <si>
    <t xml:space="preserve">B11</t>
  </si>
  <si>
    <t xml:space="preserve">２１世紀幼稚園百科１１　からだのふしぎ</t>
  </si>
  <si>
    <t xml:space="preserve">9784092240117</t>
  </si>
  <si>
    <t xml:space="preserve">ドラえもんちずかん１　にっぽんちず</t>
  </si>
  <si>
    <t xml:space="preserve">9784097263555</t>
  </si>
  <si>
    <t xml:space="preserve">ドラえもんちずかん２　せかいちず</t>
  </si>
  <si>
    <t xml:space="preserve">9784097263678</t>
  </si>
  <si>
    <t xml:space="preserve">あーとぶっく　ひらめき美術館第１館</t>
  </si>
  <si>
    <t xml:space="preserve">9784097272311</t>
  </si>
  <si>
    <t xml:space="preserve">N02</t>
  </si>
  <si>
    <t xml:space="preserve">あーとぶっく　ひらめき美術館第２館</t>
  </si>
  <si>
    <t xml:space="preserve">9784097272328</t>
  </si>
  <si>
    <t xml:space="preserve">デコボコえほん　かずをかぞえよう！</t>
  </si>
  <si>
    <t xml:space="preserve">9784097265023</t>
  </si>
  <si>
    <t xml:space="preserve">２１世紀幼稚園百科新版こんちゅう　</t>
  </si>
  <si>
    <t xml:space="preserve">9784092241077</t>
  </si>
  <si>
    <t xml:space="preserve">小学館の図鑑ＮＥＯ　大むかしの生物</t>
  </si>
  <si>
    <t xml:space="preserve">9784092172128</t>
  </si>
  <si>
    <t xml:space="preserve">小学館の図鑑ＮＥＯ　人間いのちの歴史</t>
  </si>
  <si>
    <t xml:space="preserve">9784092172135</t>
  </si>
  <si>
    <t xml:space="preserve">小学館の図鑑ＮＥＯ　飼育と観察</t>
  </si>
  <si>
    <t xml:space="preserve">9784092172159</t>
  </si>
  <si>
    <t xml:space="preserve">小学館の図鑑ＮＥＯ　地球</t>
  </si>
  <si>
    <t xml:space="preserve">9784092172104</t>
  </si>
  <si>
    <t xml:space="preserve">小学館の図鑑ＮＥＯ　乗りもの改訂版</t>
  </si>
  <si>
    <t xml:space="preserve">9784092173149</t>
  </si>
  <si>
    <t xml:space="preserve">小学館の図鑑ＮＥＯ　野菜と果物</t>
  </si>
  <si>
    <t xml:space="preserve">9784092172203</t>
  </si>
  <si>
    <t xml:space="preserve">小学館の図鑑ＮＥＯ　昆虫ＤＶＤつき</t>
  </si>
  <si>
    <t xml:space="preserve">9784092173033</t>
  </si>
  <si>
    <t xml:space="preserve">小学館の図鑑ＮＥＯ　恐竜ＤＶＤつき</t>
  </si>
  <si>
    <t xml:space="preserve">9784092173118</t>
  </si>
  <si>
    <t xml:space="preserve">小学館の図鑑ＮＥＯ　花ＤＶＤつき</t>
  </si>
  <si>
    <t xml:space="preserve">9784092172197</t>
  </si>
  <si>
    <t xml:space="preserve">小学館の図鑑ＮＥＯ　動物ＤＶＤつき</t>
  </si>
  <si>
    <t xml:space="preserve">9784092173019</t>
  </si>
  <si>
    <t xml:space="preserve">小学館の図鑑ＮＥＯ　魚ＤＶＤつき</t>
  </si>
  <si>
    <t xml:space="preserve">9784092173040</t>
  </si>
  <si>
    <t xml:space="preserve">小学館の図鑑ＮＥＯ　新版鳥ＤＶＤ付き</t>
  </si>
  <si>
    <t xml:space="preserve">9784092173057</t>
  </si>
  <si>
    <t xml:space="preserve">小学館の図鑑ＮＥＯぷらす　新版くらべる図鑑</t>
  </si>
  <si>
    <t xml:space="preserve">9784092172333</t>
  </si>
  <si>
    <t xml:space="preserve">小学館の図鑑ＮＥＯまどあけずかん　いきもの英語つき</t>
  </si>
  <si>
    <t xml:space="preserve">9784092174115</t>
  </si>
  <si>
    <t xml:space="preserve">小学館の図鑑ＮＥＯぷらす　もっとくらべる図鑑</t>
  </si>
  <si>
    <t xml:space="preserve">9784092172326</t>
  </si>
  <si>
    <t xml:space="preserve">小学館の子ども図鑑プレＮＥＯはるなつあきふゆ　楽しく遊ぶ学ぶきせつの図鑑</t>
  </si>
  <si>
    <t xml:space="preserve">9784092131811</t>
  </si>
  <si>
    <t xml:space="preserve">小学館の子ども図鑑プレＮＥＯ　楽しく遊ぶ学ぶかず・かたちの図鑑</t>
  </si>
  <si>
    <t xml:space="preserve">9784092131828</t>
  </si>
  <si>
    <t xml:space="preserve">小学館の子ども図鑑プレＮＥＯ　楽しく遊ぶ学ぶこくごの図鑑</t>
  </si>
  <si>
    <t xml:space="preserve">9784092131835</t>
  </si>
  <si>
    <t xml:space="preserve">小学館の子ども図鑑プレＮＥＯ　楽しく遊ぶ学ぶせいかつの図鑑</t>
  </si>
  <si>
    <t xml:space="preserve">9784092131842</t>
  </si>
  <si>
    <t xml:space="preserve">小学館の子ども図鑑プレＮＥＯ　楽しく遊ぶ学ぶふしぎの図鑑</t>
  </si>
  <si>
    <t xml:space="preserve">9784092131859</t>
  </si>
  <si>
    <t xml:space="preserve">小学館の子ども図鑑プレＮＥＯ　楽しく遊ぶ学ぶげんきの図鑑</t>
  </si>
  <si>
    <t xml:space="preserve">9784092131866</t>
  </si>
  <si>
    <t xml:space="preserve">小学館の子ども図鑑プレＮＥＯ　楽しく遊ぶ学ぶくふうの図鑑</t>
  </si>
  <si>
    <t xml:space="preserve">9784092131873</t>
  </si>
  <si>
    <t xml:space="preserve">小学館の子ども図鑑プレＮＥＯ　楽しく遊ぶ学ぶよのなかの図鑑</t>
  </si>
  <si>
    <t xml:space="preserve">9784092131880</t>
  </si>
  <si>
    <t xml:space="preserve">小学館の子ども図鑑プレＮＥＯ　楽しく遊ぶ学ぶにっぽんの図鑑</t>
  </si>
  <si>
    <t xml:space="preserve">9784092131897</t>
  </si>
  <si>
    <t xml:space="preserve">小学館の子ども図鑑プレＮＥＯ　新版・楽しく遊ぶ学ぶせかいの図鑑</t>
  </si>
  <si>
    <t xml:space="preserve">9784092131903</t>
  </si>
  <si>
    <t xml:space="preserve">小学館の図鑑ＮＥＯのクラフトぶっく　りったい昆虫館</t>
  </si>
  <si>
    <t xml:space="preserve">9784097346616</t>
  </si>
  <si>
    <t xml:space="preserve">小学館の図鑑ＮＥＯのクラフトぶっく　りったいどうぶつ館</t>
  </si>
  <si>
    <t xml:space="preserve">9784097346623</t>
  </si>
  <si>
    <t xml:space="preserve">小学館の図鑑ＮＥＯのクラフトぶっく　りったい恐竜館</t>
  </si>
  <si>
    <t xml:space="preserve">9784097346630</t>
  </si>
  <si>
    <t xml:space="preserve">小学館の図鑑ＮＥＯのクラフトぶっく　りったい乗りもの館</t>
  </si>
  <si>
    <t xml:space="preserve">9784097346678</t>
  </si>
  <si>
    <t xml:space="preserve">小学館の図鑑ＮＥＯのクラフトぶっく　りったいお花館</t>
  </si>
  <si>
    <t xml:space="preserve">9784097346685</t>
  </si>
  <si>
    <t xml:space="preserve">小学館の図鑑ＮＥＯのクラフトぶっく　りったいとり館</t>
  </si>
  <si>
    <t xml:space="preserve">9784097348818</t>
  </si>
  <si>
    <t xml:space="preserve">小学館の図鑑ＮＥＯのクラフトぶっく　新・りったいどうぶつ館</t>
  </si>
  <si>
    <t xml:space="preserve">9784097346708</t>
  </si>
  <si>
    <t xml:space="preserve">小学館の図鑑ＮＥＯのクラフトぶっく　新・りったい昆虫館</t>
  </si>
  <si>
    <t xml:space="preserve">9784097346692</t>
  </si>
  <si>
    <t xml:space="preserve">小学館の図鑑ＮＥＯのクラフトぶっく　りったいやさい・くだもの館</t>
  </si>
  <si>
    <t xml:space="preserve">9784097348917</t>
  </si>
  <si>
    <t xml:space="preserve">小学館の図鑑ＮＥＯクラフトぶっく　新りったい乗りもの館</t>
  </si>
  <si>
    <t xml:space="preserve">9784097350040</t>
  </si>
  <si>
    <t xml:space="preserve">小学館の図鑑ＮＥＯクラフトぶっく　新りったいさかな館</t>
  </si>
  <si>
    <t xml:space="preserve">9784097348993</t>
  </si>
  <si>
    <t xml:space="preserve">小学館の図鑑ＮＥＯクラフトぶっく　新りったい恐竜館</t>
  </si>
  <si>
    <t xml:space="preserve">9784097348801</t>
  </si>
  <si>
    <t xml:space="preserve">小学館の図鑑ＮＥＯクラフトぶっく　りったい両生類・はちゅう類館</t>
  </si>
  <si>
    <t xml:space="preserve">9784097348931</t>
  </si>
  <si>
    <t xml:space="preserve">いきもの探検大図鑑　ＮＡＴＵＲＥ－ＰＡＬ</t>
  </si>
  <si>
    <t xml:space="preserve">9784092131415</t>
  </si>
  <si>
    <t xml:space="preserve">にっぽん探検大図鑑　ＮＩＰＰＯＮ－ＰＡＬ</t>
  </si>
  <si>
    <t xml:space="preserve">9784092131729</t>
  </si>
  <si>
    <t xml:space="preserve">ドラえもんの国語おもしろ攻略　歌って書けるひらがな・カタカナ</t>
  </si>
  <si>
    <t xml:space="preserve">9784092531727</t>
  </si>
  <si>
    <t xml:space="preserve">ドラえもんの国語おもしろ攻略　言葉の力がつく</t>
  </si>
  <si>
    <t xml:space="preserve">9784092531970</t>
  </si>
  <si>
    <t xml:space="preserve">ドラえもんの国語おもしろ攻略　敬語早わかり</t>
  </si>
  <si>
    <t xml:space="preserve">9784092538511</t>
  </si>
  <si>
    <t xml:space="preserve">ドラえもんの社会科おもしろ攻略　日本の歴史１５人</t>
  </si>
  <si>
    <t xml:space="preserve">9784092531765</t>
  </si>
  <si>
    <t xml:space="preserve">ドラえもんの算数おもしろ攻略　たしざん・ひきざん（改訂新版）</t>
  </si>
  <si>
    <t xml:space="preserve">9784092531819</t>
  </si>
  <si>
    <t xml:space="preserve">ドラえもんの算数おもしろ攻略　かけ算・わり算（改訂新版）</t>
  </si>
  <si>
    <t xml:space="preserve">9784092531826</t>
  </si>
  <si>
    <t xml:space="preserve">ドラえもんの算数おもしろ攻略　分数・小数がわかる（改訂新版）</t>
  </si>
  <si>
    <t xml:space="preserve">9784092531833</t>
  </si>
  <si>
    <t xml:space="preserve">ドラえもんの算数おもしろ攻略　図形がわかる（改訂新版）</t>
  </si>
  <si>
    <t xml:space="preserve">9784092531857</t>
  </si>
  <si>
    <t xml:space="preserve">ドラえもんの算数おもしろ攻略　計算がはやくできる</t>
  </si>
  <si>
    <t xml:space="preserve">9784092531192</t>
  </si>
  <si>
    <t xml:space="preserve">ドラえもんのおもしろ算数攻略　算数まるわかり辞典１〜３年生版</t>
  </si>
  <si>
    <t xml:space="preserve">9784092538610</t>
  </si>
  <si>
    <t xml:space="preserve">ドラえもんの理科おもしろ攻略　理科実験Ｑ＆Ａ</t>
  </si>
  <si>
    <t xml:space="preserve">9784092531666</t>
  </si>
  <si>
    <t xml:space="preserve">ドラえもんの理科おもしろ攻略　力と電気・音・光がわかる</t>
  </si>
  <si>
    <t xml:space="preserve">9784092531611</t>
  </si>
  <si>
    <t xml:space="preserve">ドラえもんの理科おもしろ攻略　生物（植物・昆虫・動物）がよくわかる</t>
  </si>
  <si>
    <t xml:space="preserve">9784092531512</t>
  </si>
  <si>
    <t xml:space="preserve">ドラえもんの体育おもしろ攻略　マット、ボール、なわとび</t>
  </si>
  <si>
    <t xml:space="preserve">9784092531741</t>
  </si>
  <si>
    <t xml:space="preserve">ドラえもんの音楽おもしろ攻略　リコーダーがふける</t>
  </si>
  <si>
    <t xml:space="preserve">9784092531697</t>
  </si>
  <si>
    <t xml:space="preserve">ドラえもんの音楽おもしろ攻略　楽ふがよめる</t>
  </si>
  <si>
    <t xml:space="preserve">9784092531703</t>
  </si>
  <si>
    <t xml:space="preserve">ドラえもんの図工科おもしろ攻略　イラストがじょうずに描ける</t>
  </si>
  <si>
    <t xml:space="preserve">9784092531918</t>
  </si>
  <si>
    <t xml:space="preserve">ドラえもんの図工科おもしろ攻略　絵とデザインがとくいになる</t>
  </si>
  <si>
    <t xml:space="preserve">9784092531772</t>
  </si>
  <si>
    <t xml:space="preserve">ドラえもん英語おもしろ攻略　ゼロから始める英語</t>
  </si>
  <si>
    <t xml:space="preserve">9784092538528</t>
  </si>
  <si>
    <t xml:space="preserve">小学館こども大百科　</t>
  </si>
  <si>
    <t xml:space="preserve">9784092211049</t>
  </si>
  <si>
    <t xml:space="preserve">２１世紀こども百科歴史館＜増補版＞　</t>
  </si>
  <si>
    <t xml:space="preserve">9784092212121</t>
  </si>
  <si>
    <t xml:space="preserve">２１世紀こども地図館　</t>
  </si>
  <si>
    <t xml:space="preserve">9784092211216</t>
  </si>
  <si>
    <t xml:space="preserve">２１世紀こども英語館　</t>
  </si>
  <si>
    <t xml:space="preserve">9784092211810</t>
  </si>
  <si>
    <t xml:space="preserve">２１世紀こども百科食べ物館　</t>
  </si>
  <si>
    <t xml:space="preserve">9784092212619</t>
  </si>
  <si>
    <t xml:space="preserve">どの子も日本語がぐんぐんＵＰ　徹底反復音読プリント</t>
  </si>
  <si>
    <t xml:space="preserve">9784091044754</t>
  </si>
  <si>
    <t xml:space="preserve">徹底反復たかしま式　視写プリント小学１・２年</t>
  </si>
  <si>
    <t xml:space="preserve">9784098374946</t>
  </si>
  <si>
    <t xml:space="preserve">陰山メゾット徹底反復社会プリント　小学校３〜６年</t>
  </si>
  <si>
    <t xml:space="preserve">9784091053534</t>
  </si>
  <si>
    <t xml:space="preserve">陰山メソッド徹底反復計算プリント　小学校１〜６年</t>
  </si>
  <si>
    <t xml:space="preserve">9784091053527</t>
  </si>
  <si>
    <t xml:space="preserve">陰山メソッド徹底反復プリント　くりあがりくりさがり小学１〜６年</t>
  </si>
  <si>
    <t xml:space="preserve">9784091053299</t>
  </si>
  <si>
    <t xml:space="preserve">陰山メゾット徹底反復算数プリント　小学校１〜６年</t>
  </si>
  <si>
    <t xml:space="preserve">9784091053541</t>
  </si>
  <si>
    <t xml:space="preserve">例解学習国語辞典第十一版　</t>
  </si>
  <si>
    <t xml:space="preserve">9784095017112</t>
  </si>
  <si>
    <t xml:space="preserve">例解学習漢字辞典第九版　</t>
  </si>
  <si>
    <t xml:space="preserve">9784095017600</t>
  </si>
  <si>
    <t xml:space="preserve">新選国語辞典第九版ワイド版　</t>
  </si>
  <si>
    <t xml:space="preserve">9784095014289</t>
  </si>
  <si>
    <t xml:space="preserve">小学館の子ども辞典　小学館ことばのえじてん</t>
  </si>
  <si>
    <t xml:space="preserve">9784095018812</t>
  </si>
  <si>
    <t xml:space="preserve">ドラえもんはじめての国語辞典改訂第２版　</t>
  </si>
  <si>
    <t xml:space="preserve">9784095018294</t>
  </si>
  <si>
    <t xml:space="preserve">ドラえもんはじめての漢字辞典改訂第２版　</t>
  </si>
  <si>
    <t xml:space="preserve">9784095018300</t>
  </si>
  <si>
    <t xml:space="preserve">ポケモンえいごじてん　</t>
  </si>
  <si>
    <t xml:space="preserve">9784095108506</t>
  </si>
  <si>
    <t xml:space="preserve">ドラえもん英語図解辞典　</t>
  </si>
  <si>
    <t xml:space="preserve">9784095108490</t>
  </si>
  <si>
    <t xml:space="preserve">ドラえもんはじめての英語辞典改訂第２版　</t>
  </si>
  <si>
    <t xml:space="preserve">9784095108445</t>
  </si>
  <si>
    <t xml:space="preserve">あーとぶっく１　ゴッホの絵本－うずまきぐるぐる－</t>
  </si>
  <si>
    <t xml:space="preserve">9784097271116</t>
  </si>
  <si>
    <t xml:space="preserve">あーとぶっく２　モネの絵本－太陽とおいかけっこ－</t>
  </si>
  <si>
    <t xml:space="preserve">9784097271123</t>
  </si>
  <si>
    <t xml:space="preserve">あーとぶっく　ひらめき美術館第３館</t>
  </si>
  <si>
    <t xml:space="preserve">9784097273837</t>
  </si>
  <si>
    <t xml:space="preserve">Ｉ　ＳＰＹ　ミッケ！</t>
  </si>
  <si>
    <t xml:space="preserve">9784097270621</t>
  </si>
  <si>
    <t xml:space="preserve">ドラえもん科学ワールド　宇宙の不思議</t>
  </si>
  <si>
    <t xml:space="preserve">9784092591141</t>
  </si>
  <si>
    <t xml:space="preserve">ドラえもん科学ワールド　動植物の不思議</t>
  </si>
  <si>
    <t xml:space="preserve">9784092591158</t>
  </si>
  <si>
    <t xml:space="preserve">ドラえもん科学ワールド　恐竜と失われた動物たち</t>
  </si>
  <si>
    <t xml:space="preserve">9784092591165</t>
  </si>
  <si>
    <t xml:space="preserve">キッズジャポニカ・セレクション　１０才までに知っておきたい日本まるごとガイドブック</t>
  </si>
  <si>
    <t xml:space="preserve">9784092271586</t>
  </si>
  <si>
    <t xml:space="preserve">きっずジャポニカ・セレクション１０才までに　知っておきたい世の中まるごとガイドブック基礎編</t>
  </si>
  <si>
    <t xml:space="preserve">9784092271005</t>
  </si>
  <si>
    <t xml:space="preserve">きっずジャポニカ・セレクション　１０才までに知りたい！なぜ？どうして？科学のふしぎ</t>
  </si>
  <si>
    <t xml:space="preserve">9784092271104</t>
  </si>
  <si>
    <t xml:space="preserve">きっずジャポニカ・セレクション１２才までに　知っておきたい世の中まるごとガイドブック応用編</t>
  </si>
  <si>
    <t xml:space="preserve">9784092271050</t>
  </si>
  <si>
    <t xml:space="preserve">小児科医がつくったＬＤ児・ＡＤＨＤ児のための　ゆっくりさんすうプリント１０までのかず</t>
  </si>
  <si>
    <t xml:space="preserve">9784098377008</t>
  </si>
  <si>
    <t xml:space="preserve">小児科医がつくったＬＤ児・ＡＤＨＤ児のため　ゆっくりさんすうプリント１００といくつまでのかず</t>
  </si>
  <si>
    <t xml:space="preserve">9784098377251</t>
  </si>
  <si>
    <t xml:space="preserve">そらまめくんのぼくのいちにち　</t>
  </si>
  <si>
    <t xml:space="preserve">9784097261919</t>
  </si>
  <si>
    <t xml:space="preserve">きむらゆういちのパッチン絵本　おいしいな！</t>
  </si>
  <si>
    <t xml:space="preserve">9784097341222</t>
  </si>
  <si>
    <t xml:space="preserve">きむらゆういちのパッチン絵本　だーれだだれだ！</t>
  </si>
  <si>
    <t xml:space="preserve">9784097341239</t>
  </si>
  <si>
    <t xml:space="preserve">きむらゆういちのパッチン絵本　プレゼントはなあに？</t>
  </si>
  <si>
    <t xml:space="preserve">9784097341246</t>
  </si>
  <si>
    <t xml:space="preserve">きむらゆういちのパッチン絵本　おおきくなったら</t>
  </si>
  <si>
    <t xml:space="preserve">9784097341253</t>
  </si>
  <si>
    <t xml:space="preserve">いただきまーす！シリーズ　おにぎりくん</t>
  </si>
  <si>
    <t xml:space="preserve">9784097273363</t>
  </si>
  <si>
    <t xml:space="preserve">いただきまーす！シリーズ　からあげくん</t>
  </si>
  <si>
    <t xml:space="preserve">9784097273387</t>
  </si>
  <si>
    <t xml:space="preserve">デコボコえほん　あかあおきいろ</t>
  </si>
  <si>
    <t xml:space="preserve">9784097265030</t>
  </si>
  <si>
    <t xml:space="preserve">デコボコえほん　のりもの</t>
  </si>
  <si>
    <t xml:space="preserve">9784097265504</t>
  </si>
  <si>
    <t xml:space="preserve">デコボコえほん　どうぶつ</t>
  </si>
  <si>
    <t xml:space="preserve">9784097265498</t>
  </si>
  <si>
    <t xml:space="preserve">おはなしデコボコえほん　さんびきのこぶた</t>
  </si>
  <si>
    <t xml:space="preserve">9784097265948</t>
  </si>
  <si>
    <t xml:space="preserve">おはなしデコボコえほん　あかずきんちゃん</t>
  </si>
  <si>
    <t xml:space="preserve">9784097265931</t>
  </si>
  <si>
    <t xml:space="preserve">はめえデコボコえほん　ちょっとずつちょっとずつ</t>
  </si>
  <si>
    <t xml:space="preserve">9784097266785</t>
  </si>
  <si>
    <t xml:space="preserve">ピタゴラスイッチこたつたこＤＶＤブック　</t>
  </si>
  <si>
    <t xml:space="preserve">9784097264149</t>
  </si>
  <si>
    <t xml:space="preserve">ピタゴラ装置ＤＶＤブック１　</t>
  </si>
  <si>
    <t xml:space="preserve">9784094803112</t>
  </si>
  <si>
    <t xml:space="preserve">ピタゴラ装置ＤＶＤブック２　</t>
  </si>
  <si>
    <t xml:space="preserve">ピタゴラ装置ＤＶＤブック３　</t>
  </si>
  <si>
    <t xml:space="preserve">ＣＤつきおもしろ落語絵本　ごくらくらくご</t>
  </si>
  <si>
    <t xml:space="preserve">9784097271499</t>
  </si>
  <si>
    <t xml:space="preserve">ＣＤつきおもしろ落語絵本　えほん寄席愉快痛快の巻</t>
  </si>
  <si>
    <t xml:space="preserve">9784097262480</t>
  </si>
  <si>
    <t xml:space="preserve">マグネットシールえほん　どうぶつ</t>
  </si>
  <si>
    <t xml:space="preserve">9784099415952</t>
  </si>
  <si>
    <t xml:space="preserve">マグネットえほん　たべもの</t>
  </si>
  <si>
    <t xml:space="preserve">9784099416249</t>
  </si>
  <si>
    <t xml:space="preserve">知育ドリル　はじめてのおけいこひらがな</t>
  </si>
  <si>
    <t xml:space="preserve">9784092534391</t>
  </si>
  <si>
    <t xml:space="preserve">知育ドリル　はじめてのおけいこカタカナ４・５・６歳</t>
  </si>
  <si>
    <t xml:space="preserve">9784092534605</t>
  </si>
  <si>
    <t xml:space="preserve">知育ドリル　はじめてのおけいこひらがな４・５・６歳</t>
  </si>
  <si>
    <t xml:space="preserve">9784092534766</t>
  </si>
  <si>
    <t xml:space="preserve">プラレールトーマスＤＶＤ付おけいこブック　おけいこでしゅっぱつ！</t>
  </si>
  <si>
    <t xml:space="preserve">9784091125231</t>
  </si>
  <si>
    <t xml:space="preserve">664</t>
  </si>
  <si>
    <t xml:space="preserve">ドラえもんとやってみよう！　ドラえもんはじめてのあいうえお</t>
  </si>
  <si>
    <t xml:space="preserve">9784092534704</t>
  </si>
  <si>
    <t xml:space="preserve">ドラえもんとやってみよう！　ドラえもんはじめてのひらがな</t>
  </si>
  <si>
    <t xml:space="preserve">9784092534698</t>
  </si>
  <si>
    <t xml:space="preserve">いちねんせい　</t>
  </si>
  <si>
    <t xml:space="preserve">9784097270126</t>
  </si>
  <si>
    <t xml:space="preserve">おこだでませんように　</t>
  </si>
  <si>
    <t xml:space="preserve">9784097263296</t>
  </si>
  <si>
    <t xml:space="preserve">音とカードでおけいこ！　新トーマスとあいうえお</t>
  </si>
  <si>
    <t xml:space="preserve">9784099416560</t>
  </si>
  <si>
    <t xml:space="preserve">妖怪ウォッチひらがなカタカナかきかたブック　あいうえお</t>
  </si>
  <si>
    <t xml:space="preserve">9784097346074</t>
  </si>
  <si>
    <t xml:space="preserve">本物の国語力をつけるパズル入門編　</t>
  </si>
  <si>
    <t xml:space="preserve">9784098377558</t>
  </si>
  <si>
    <t xml:space="preserve">マンガでわかるよのなかのルール　</t>
  </si>
  <si>
    <t xml:space="preserve">9784098401222</t>
  </si>
  <si>
    <t xml:space="preserve">683</t>
  </si>
  <si>
    <t xml:space="preserve">にっぽん発見！マップ　</t>
  </si>
  <si>
    <t xml:space="preserve">9784092530980</t>
  </si>
  <si>
    <t xml:space="preserve">コんガらガっちどっちにすすむ？の本　</t>
  </si>
  <si>
    <t xml:space="preserve">9784097263722</t>
  </si>
  <si>
    <t xml:space="preserve">トーマスいろ・かたち　</t>
  </si>
  <si>
    <t xml:space="preserve">9784092534131</t>
  </si>
  <si>
    <t xml:space="preserve">ドラえもんとおぼえよう！とけいのえほん　</t>
  </si>
  <si>
    <t xml:space="preserve">9784099416430</t>
  </si>
  <si>
    <t xml:space="preserve">ｎｅｗドラえもん九九のうたＣＤブック　</t>
  </si>
  <si>
    <t xml:space="preserve">9784097510154</t>
  </si>
  <si>
    <t xml:space="preserve">めくってものしり絵本　ずけいからけいさんまでさんすうがいっぱい！</t>
  </si>
  <si>
    <t xml:space="preserve">9784097266099</t>
  </si>
  <si>
    <t xml:space="preserve">はじめてのしつけ絵本　トイレにいこうね</t>
  </si>
  <si>
    <t xml:space="preserve">9784097277910</t>
  </si>
  <si>
    <t xml:space="preserve">びじゅチューン！ＤＶＤＢＯＯＫ　</t>
  </si>
  <si>
    <t xml:space="preserve">9784094803167</t>
  </si>
  <si>
    <t xml:space="preserve">697</t>
  </si>
  <si>
    <t xml:space="preserve">はじめてのオーケストラ　</t>
  </si>
  <si>
    <t xml:space="preserve">9784097266716</t>
  </si>
  <si>
    <t xml:space="preserve">とことこペンギン隊のかわいい工作あそび　</t>
  </si>
  <si>
    <t xml:space="preserve">9784778037574</t>
  </si>
  <si>
    <t xml:space="preserve">おはなしプレＮＥＯ　心やさしく賢い子に育つみじかいおはなし３６６</t>
  </si>
  <si>
    <t xml:space="preserve">9784092172791</t>
  </si>
  <si>
    <t xml:space="preserve">おひさまセレクション　勇気をくれるおはなし１６話</t>
  </si>
  <si>
    <t xml:space="preserve">9784097268529</t>
  </si>
  <si>
    <t xml:space="preserve">ポケモンとえいかいわ　</t>
  </si>
  <si>
    <t xml:space="preserve">9784095108476</t>
  </si>
  <si>
    <t xml:space="preserve">ママ歌って！英語のうた　</t>
  </si>
  <si>
    <t xml:space="preserve">9784097263982</t>
  </si>
  <si>
    <t xml:space="preserve">小児科医がつくったＬＤ児・ＡＤＨＤ児のための　ゆっくりさんすうプリント２０までのかず</t>
  </si>
  <si>
    <t xml:space="preserve">9784098377268</t>
  </si>
  <si>
    <t xml:space="preserve">デコボコえほん　くねくね！</t>
  </si>
  <si>
    <t xml:space="preserve">9784097267140</t>
  </si>
  <si>
    <t xml:space="preserve">ラクチン！おいしい！基本の料理トラの巻　こどもクッキングはじめてのバイブル</t>
  </si>
  <si>
    <t xml:space="preserve">9784091065988</t>
  </si>
  <si>
    <t xml:space="preserve">はじめてのたのしいかけざん　</t>
  </si>
  <si>
    <t xml:space="preserve">9784097265535</t>
  </si>
  <si>
    <t xml:space="preserve">小学館の図鑑ＮＥＯ　まどあけずかんのりもの英語つき</t>
  </si>
  <si>
    <t xml:space="preserve">9784092174139</t>
  </si>
  <si>
    <t xml:space="preserve">名探偵コナン実験・観察ファイル　解明！身のまわりの不思議</t>
  </si>
  <si>
    <t xml:space="preserve">9784092961661</t>
  </si>
  <si>
    <t xml:space="preserve">おひさまセレクション　楽しくなっちゃうおはなし１６話</t>
  </si>
  <si>
    <t xml:space="preserve">9784097268536</t>
  </si>
  <si>
    <t xml:space="preserve">小学館の図鑑ＮＥＯ　植物ＤＶＤつき</t>
  </si>
  <si>
    <t xml:space="preserve">9784092173125</t>
  </si>
  <si>
    <t xml:space="preserve">アンパンマンといこう！　スーパーマーケット</t>
  </si>
  <si>
    <t xml:space="preserve">9784097460947</t>
  </si>
  <si>
    <t xml:space="preserve">チャレンジミッケ１　おもちゃばこ</t>
  </si>
  <si>
    <t xml:space="preserve">9784097260813</t>
  </si>
  <si>
    <t xml:space="preserve">ドラえもんはじめての漢字ドリル１年生　</t>
  </si>
  <si>
    <t xml:space="preserve">9784092535763</t>
  </si>
  <si>
    <t xml:space="preserve">小学館の図鑑ＮＥＯ　宇宙ＤＶＤつき</t>
  </si>
  <si>
    <t xml:space="preserve">9784092173095</t>
  </si>
  <si>
    <t xml:space="preserve">ドラえもんおべんきょうかるた　楽しくおぼえるひらがな・カタカナ</t>
  </si>
  <si>
    <t xml:space="preserve">9784099415679</t>
  </si>
  <si>
    <t xml:space="preserve">小学館のクラフトぶっく　りったい世界遺産</t>
  </si>
  <si>
    <t xml:space="preserve">9784097342977</t>
  </si>
  <si>
    <t xml:space="preserve">小学館のクラフトぶっく　りったい世界遺産パート２</t>
  </si>
  <si>
    <t xml:space="preserve">9784097342991</t>
  </si>
  <si>
    <t xml:space="preserve">ドラえもんの算数おもしろ攻略　すらすらわかる！おどろきの小学算数</t>
  </si>
  <si>
    <t xml:space="preserve">9784092538771</t>
  </si>
  <si>
    <t xml:space="preserve">かな？かな？えほん　どっち？</t>
  </si>
  <si>
    <t xml:space="preserve">9784097353249</t>
  </si>
  <si>
    <t xml:space="preserve">ドラえもんはじめての英語図鑑　</t>
  </si>
  <si>
    <t xml:space="preserve">9784095108452</t>
  </si>
  <si>
    <t xml:space="preserve">タッチペンで音が聞ける！　ドラえもんはじめての英語図鑑</t>
  </si>
  <si>
    <t xml:space="preserve">9784099416683</t>
  </si>
  <si>
    <t xml:space="preserve">742</t>
  </si>
  <si>
    <t xml:space="preserve">おひさまのほん　おさわがせフンガくん</t>
  </si>
  <si>
    <t xml:space="preserve">9784097265214</t>
  </si>
  <si>
    <t xml:space="preserve">743</t>
  </si>
  <si>
    <t xml:space="preserve">かな？かな？えほん　よ〜く、みて！</t>
  </si>
  <si>
    <t xml:space="preserve">9784097353232</t>
  </si>
  <si>
    <t xml:space="preserve">そらまめくんこんにちは　</t>
  </si>
  <si>
    <t xml:space="preserve">9784097268291</t>
  </si>
  <si>
    <t xml:space="preserve">びじゅチューン！ぬりえ　</t>
  </si>
  <si>
    <t xml:space="preserve">9784093885416</t>
  </si>
  <si>
    <t xml:space="preserve">知育ドリル　つぶやき漢字ドリル小学３年生</t>
  </si>
  <si>
    <t xml:space="preserve">9784092534988</t>
  </si>
  <si>
    <t xml:space="preserve">747</t>
  </si>
  <si>
    <t xml:space="preserve">それいけ！アンパンマンシールあそびブック　</t>
  </si>
  <si>
    <t xml:space="preserve">9784091125590</t>
  </si>
  <si>
    <t xml:space="preserve">きっずジャポニカセレクション　１０才までにやってみようかんたんワクワク理科あそび</t>
  </si>
  <si>
    <t xml:space="preserve">9784092271234</t>
  </si>
  <si>
    <t xml:space="preserve">ドラえもんはじめての英語ドリル１　</t>
  </si>
  <si>
    <t xml:space="preserve">9784092535732</t>
  </si>
  <si>
    <t xml:space="preserve">753</t>
  </si>
  <si>
    <t xml:space="preserve">らくがきボール　</t>
  </si>
  <si>
    <t xml:space="preserve">9784097268369</t>
  </si>
  <si>
    <t xml:space="preserve">ドラえもんの生活はじめてトライ　できるかな？じぶんのこと・おてつだい</t>
  </si>
  <si>
    <t xml:space="preserve">9784092535817</t>
  </si>
  <si>
    <t xml:space="preserve">ちきゅう４５おく４，０００まんねんのおもいで　ちきゅう</t>
  </si>
  <si>
    <t xml:space="preserve">9784097268253</t>
  </si>
  <si>
    <t xml:space="preserve">ＴｒｙＩＴ観てわかる中学地理　</t>
  </si>
  <si>
    <t xml:space="preserve">9784098805112</t>
  </si>
  <si>
    <t xml:space="preserve">ＴｒｙＩＴ観てわかる中学公民　</t>
  </si>
  <si>
    <t xml:space="preserve">9784098805129</t>
  </si>
  <si>
    <t xml:space="preserve">小学館の図鑑ＮＥＯのクラフトぶっく　りったい昆虫館パート３</t>
  </si>
  <si>
    <t xml:space="preserve">9784097350057</t>
  </si>
  <si>
    <t xml:space="preserve">小学館の図鑑ＮＥＯのクラフトぶっく　りったいカブトムシ・クワガタムシ館</t>
  </si>
  <si>
    <t xml:space="preserve">9784097346647</t>
  </si>
  <si>
    <t xml:space="preserve">算数と国語を同時に伸ばすパズル入門編　</t>
  </si>
  <si>
    <t xml:space="preserve">9784098377473</t>
  </si>
  <si>
    <t xml:space="preserve">算数と国語を同時に伸ばすパズル初級編　</t>
  </si>
  <si>
    <t xml:space="preserve">9784098377459</t>
  </si>
  <si>
    <t xml:space="preserve">小学館の図鑑ＮＥＯ　新版両生類・はちゅう類ＤＶＤつき</t>
  </si>
  <si>
    <t xml:space="preserve">9784092173064</t>
  </si>
  <si>
    <t xml:space="preserve">いただきま〜すシリーズ　たまごやきくん</t>
  </si>
  <si>
    <t xml:space="preserve">9784097273370</t>
  </si>
  <si>
    <t xml:space="preserve">新・こどもクッキング　</t>
  </si>
  <si>
    <t xml:space="preserve">9784789547147</t>
  </si>
  <si>
    <t xml:space="preserve">毎日の食事のカロリーガイド第３版　</t>
  </si>
  <si>
    <t xml:space="preserve">9784789506298</t>
  </si>
  <si>
    <t xml:space="preserve">プータンいまなんじ？　</t>
  </si>
  <si>
    <t xml:space="preserve">9784882840022</t>
  </si>
  <si>
    <t xml:space="preserve">ぴんきいしろっぷちゃんのらくがきえほん　あそぼ！</t>
  </si>
  <si>
    <t xml:space="preserve">9784882840206</t>
  </si>
  <si>
    <t xml:space="preserve">プータンどこいくの？　</t>
  </si>
  <si>
    <t xml:space="preserve">9784882840060</t>
  </si>
  <si>
    <t xml:space="preserve">かいてけしてまたかける　あいうえお</t>
  </si>
  <si>
    <t xml:space="preserve">9784882840602</t>
  </si>
  <si>
    <t xml:space="preserve">ぴんきいしろっぷちゃんのらくがきえほん　１・２・３</t>
  </si>
  <si>
    <t xml:space="preserve">9784882840213</t>
  </si>
  <si>
    <t xml:space="preserve">ほしとたんぽぽ　</t>
  </si>
  <si>
    <t xml:space="preserve">9784882840541</t>
  </si>
  <si>
    <t xml:space="preserve">金子みすゞ童謡集　わたしと小鳥とすずと</t>
  </si>
  <si>
    <t xml:space="preserve">9784882840701</t>
  </si>
  <si>
    <t xml:space="preserve">ハートアートシリーズ　色のえほん</t>
  </si>
  <si>
    <t xml:space="preserve">9784881081617</t>
  </si>
  <si>
    <t xml:space="preserve">ハートアートシリーズ　絵のえほん</t>
  </si>
  <si>
    <t xml:space="preserve">9784881081600</t>
  </si>
  <si>
    <t xml:space="preserve">みみずくビギナーシリーズ　水彩初級ＬＥＳＳＯＮ</t>
  </si>
  <si>
    <t xml:space="preserve">9784915009747</t>
  </si>
  <si>
    <t xml:space="preserve">みみずくくらふとシリーズ　陶芸初級ＬＥＳＳＯＮ</t>
  </si>
  <si>
    <t xml:space="preserve">9784915009792</t>
  </si>
  <si>
    <t xml:space="preserve">おいしい色えんぴつ　</t>
  </si>
  <si>
    <t xml:space="preserve">9784881081327</t>
  </si>
  <si>
    <t xml:space="preserve">５さいからのにっぽんちず　</t>
  </si>
  <si>
    <t xml:space="preserve">9784881082171</t>
  </si>
  <si>
    <t xml:space="preserve">かたちでおぼえるあいうえお　</t>
  </si>
  <si>
    <t xml:space="preserve">9784881082195</t>
  </si>
  <si>
    <t xml:space="preserve">やさいのちいさなようせいたち　</t>
  </si>
  <si>
    <t xml:space="preserve">9784881082096</t>
  </si>
  <si>
    <t xml:space="preserve">ハートアートシリーズ　デジカメのえほん</t>
  </si>
  <si>
    <t xml:space="preserve">9784881081679</t>
  </si>
  <si>
    <t xml:space="preserve">みみずくビギナーシリーズ　色えんぴつな気分</t>
  </si>
  <si>
    <t xml:space="preserve">9784881081396</t>
  </si>
  <si>
    <t xml:space="preserve">あいうえおでんしゃじてん　</t>
  </si>
  <si>
    <t xml:space="preserve">9784881082515</t>
  </si>
  <si>
    <t xml:space="preserve">かずとすうじのでんしゃじてん　</t>
  </si>
  <si>
    <t xml:space="preserve">9784881082546</t>
  </si>
  <si>
    <t xml:space="preserve">めしあがれ　</t>
  </si>
  <si>
    <t xml:space="preserve">9784881082348</t>
  </si>
  <si>
    <t xml:space="preserve">A05</t>
  </si>
  <si>
    <t xml:space="preserve">知育えほん　マークのずかん</t>
  </si>
  <si>
    <t xml:space="preserve">9784790260974</t>
  </si>
  <si>
    <t xml:space="preserve">歌でおぼえる手話ソングブック　－ともだちになるために－</t>
  </si>
  <si>
    <t xml:space="preserve">9784790271611</t>
  </si>
  <si>
    <t xml:space="preserve">歌でおぼえる手話ソングブック２　きみとぼくのラララ</t>
  </si>
  <si>
    <t xml:space="preserve">9784790271680</t>
  </si>
  <si>
    <t xml:space="preserve">知育えほん　かぞえておぼえるかずのえほん</t>
  </si>
  <si>
    <t xml:space="preserve">9784790260950</t>
  </si>
  <si>
    <t xml:space="preserve">ひまわりえほんシリーズ　にゃーご</t>
  </si>
  <si>
    <t xml:space="preserve">9784790260776</t>
  </si>
  <si>
    <t xml:space="preserve">チューリップえほんシリーズ　いもほりバス</t>
  </si>
  <si>
    <t xml:space="preserve">9784790252030</t>
  </si>
  <si>
    <t xml:space="preserve">チューリップえほんシリーズ　しりとりのだいすきなおうさま</t>
  </si>
  <si>
    <t xml:space="preserve">9784790250692</t>
  </si>
  <si>
    <t xml:space="preserve">歌でおぼえる手話ソングブック３　あしたもあそぼう！</t>
  </si>
  <si>
    <t xml:space="preserve">9784790272403</t>
  </si>
  <si>
    <t xml:space="preserve">ひまわりえほんシリーズ　トラネコとクロネコ</t>
  </si>
  <si>
    <t xml:space="preserve">9784790252795</t>
  </si>
  <si>
    <t xml:space="preserve">ひまわりえほんシリーズ　がんばる！たまごにいちゃん</t>
  </si>
  <si>
    <t xml:space="preserve">9784790250814</t>
  </si>
  <si>
    <t xml:space="preserve">０歳から遊べるてあそびだいすき！！　</t>
  </si>
  <si>
    <t xml:space="preserve">9784790272496</t>
  </si>
  <si>
    <t xml:space="preserve">伝承おもちゃリニューアル大作戦　たのしいおもちゃ屋さん</t>
  </si>
  <si>
    <t xml:space="preserve">9784790272205</t>
  </si>
  <si>
    <t xml:space="preserve">自立生活ハンドブック４　からだ！！げんき！？</t>
  </si>
  <si>
    <t xml:space="preserve">自立生活ハンドブック５　ぼなぺてぃどうぞめしあがれ</t>
  </si>
  <si>
    <t xml:space="preserve">自立生活ハンドブック８　食（しょく）</t>
  </si>
  <si>
    <t xml:space="preserve">自立生活ハンドブック１１　ひとりだち（改訂版）</t>
  </si>
  <si>
    <t xml:space="preserve">自立生活ハンドブック１６　性・Ｓａｙ・生</t>
  </si>
  <si>
    <t xml:space="preserve">あたらしいほうりつの本（２０１８）　</t>
  </si>
  <si>
    <t xml:space="preserve">9784909695017</t>
  </si>
  <si>
    <t xml:space="preserve">たのしい、わかりやすい料理の本　</t>
  </si>
  <si>
    <t xml:space="preserve">9784909695000</t>
  </si>
  <si>
    <t xml:space="preserve">ＤＶＤでひける！はじめてのピアノえほん２　たのしいピアノのうた</t>
  </si>
  <si>
    <t xml:space="preserve">9784415314433</t>
  </si>
  <si>
    <t xml:space="preserve">いちばんわかりやすい　小学生のための学習世界地図帳</t>
  </si>
  <si>
    <t xml:space="preserve">9784415327631</t>
  </si>
  <si>
    <t xml:space="preserve">いちばんわかりやすい　小学生のための学習日本地図帳</t>
  </si>
  <si>
    <t xml:space="preserve">9784415327648</t>
  </si>
  <si>
    <t xml:space="preserve">ＣＤつき楽しく歌える英語のうた　</t>
  </si>
  <si>
    <t xml:space="preserve">9784415024400</t>
  </si>
  <si>
    <t xml:space="preserve">作ってみよう！リサイクル工作６８　</t>
  </si>
  <si>
    <t xml:space="preserve">9784415014371</t>
  </si>
  <si>
    <t xml:space="preserve">007</t>
  </si>
  <si>
    <t xml:space="preserve">ＣＤつき小学生の英語レッスン　絵でみて学ぼう英会話</t>
  </si>
  <si>
    <t xml:space="preserve">9784415015224</t>
  </si>
  <si>
    <t xml:space="preserve">よみきかせおはなし絵本１　むかしばなし・名作２０</t>
  </si>
  <si>
    <t xml:space="preserve">9784415019864</t>
  </si>
  <si>
    <t xml:space="preserve">ＣＤできく　よみきかせおはなし絵本１</t>
  </si>
  <si>
    <t xml:space="preserve">9784415030623</t>
  </si>
  <si>
    <t xml:space="preserve">ＣＤできく童謡つきよみきかせ絵本　</t>
  </si>
  <si>
    <t xml:space="preserve">9784415300894</t>
  </si>
  <si>
    <t xml:space="preserve">たのしくおどろう！ＤＶＤつき手あそびうた　</t>
  </si>
  <si>
    <t xml:space="preserve">9784415303505</t>
  </si>
  <si>
    <t xml:space="preserve">書き込み式ボールペン字実用練習帳　</t>
  </si>
  <si>
    <t xml:space="preserve">9784415028422</t>
  </si>
  <si>
    <t xml:space="preserve">書き込み式筆ペン字実用練習帳　</t>
  </si>
  <si>
    <t xml:space="preserve">9784415302775</t>
  </si>
  <si>
    <t xml:space="preserve">ＤＶＤ付きはたらく自動車スーパー大百科　</t>
  </si>
  <si>
    <t xml:space="preserve">9784415306452</t>
  </si>
  <si>
    <t xml:space="preserve">よみきかせおはなし絵本２　むかしばなし・名作２０</t>
  </si>
  <si>
    <t xml:space="preserve">9784415020129</t>
  </si>
  <si>
    <t xml:space="preserve">音のでる絵本　ひらがなかけたよ！</t>
  </si>
  <si>
    <t xml:space="preserve">9784415308456</t>
  </si>
  <si>
    <t xml:space="preserve">ＣＤ付すぐ覚えられるわらべうたあそび　</t>
  </si>
  <si>
    <t xml:space="preserve">9784415305646</t>
  </si>
  <si>
    <t xml:space="preserve">ＣＤつき絵で学ぶ小学生の英語レッスン　ＡＢＣから英会話まで</t>
  </si>
  <si>
    <t xml:space="preserve">9784415308173</t>
  </si>
  <si>
    <t xml:space="preserve">はじめてのえんぴつちょう　３・４・５歳ひらがな</t>
  </si>
  <si>
    <t xml:space="preserve">9784415305912</t>
  </si>
  <si>
    <t xml:space="preserve">親子でつくろう！　遊べるおりがみ</t>
  </si>
  <si>
    <t xml:space="preserve">9784415018690</t>
  </si>
  <si>
    <t xml:space="preserve">読んでおきたい名作小学２年　</t>
  </si>
  <si>
    <t xml:space="preserve">9784415308159</t>
  </si>
  <si>
    <t xml:space="preserve">ＣＤで楽しむ　えいごよみきかせ絵本１</t>
  </si>
  <si>
    <t xml:space="preserve">9784415301266</t>
  </si>
  <si>
    <t xml:space="preserve">音と光のでる絵本　プルルルもしもし！でんわではなそ！</t>
  </si>
  <si>
    <t xml:space="preserve">9784415312002</t>
  </si>
  <si>
    <t xml:space="preserve">ＤＶＤでひける！はじめてのピアノえほん１　たのしいピアノのおけいこ</t>
  </si>
  <si>
    <t xml:space="preserve">9784415314426</t>
  </si>
  <si>
    <t xml:space="preserve">ラクラク楽しい家事の基本大事典改訂版　</t>
  </si>
  <si>
    <t xml:space="preserve">9784415320113</t>
  </si>
  <si>
    <t xml:space="preserve">音と光のでる絵本　じどうしゃ</t>
  </si>
  <si>
    <t xml:space="preserve">9784415312996</t>
  </si>
  <si>
    <t xml:space="preserve">体幹力を上げるコアトレーニング　</t>
  </si>
  <si>
    <t xml:space="preserve">9784415311661</t>
  </si>
  <si>
    <t xml:space="preserve">はじめてのえんぴつちょう４・５・６歳　やさしいカタカナ</t>
  </si>
  <si>
    <t xml:space="preserve">9784415310329</t>
  </si>
  <si>
    <t xml:space="preserve">中学生理科の自由研究パーフェクト　</t>
  </si>
  <si>
    <t xml:space="preserve">9784415321493</t>
  </si>
  <si>
    <t xml:space="preserve">電車大集合！スーパー大百科ＤＶＤつき　</t>
  </si>
  <si>
    <t xml:space="preserve">9784415321882</t>
  </si>
  <si>
    <t xml:space="preserve">ちょうしんきつきからだずかん　</t>
  </si>
  <si>
    <t xml:space="preserve">9784415316413</t>
  </si>
  <si>
    <t xml:space="preserve">はじめてのえんぴつちょう２・３・４歳　やさしいひらがな</t>
  </si>
  <si>
    <t xml:space="preserve">9784415305905</t>
  </si>
  <si>
    <t xml:space="preserve">はじめてのえんぴつちょう４・５・６歳　ひらがなかけるかな</t>
  </si>
  <si>
    <t xml:space="preserve">9784415310336</t>
  </si>
  <si>
    <t xml:space="preserve">音と光のでる絵本　もりのレストラン</t>
  </si>
  <si>
    <t xml:space="preserve">9784415316475</t>
  </si>
  <si>
    <t xml:space="preserve">はじめてのえんぴつちょう２・３・４歳　はじめてのすうじ</t>
  </si>
  <si>
    <t xml:space="preserve">9784415310305</t>
  </si>
  <si>
    <t xml:space="preserve">はじめてのえんぴつちょう５・６・７歳　たしざんひきざん</t>
  </si>
  <si>
    <t xml:space="preserve">9784415312811</t>
  </si>
  <si>
    <t xml:space="preserve">ごきげん音えほん　のりものメロディつき</t>
  </si>
  <si>
    <t xml:space="preserve">9784415317724</t>
  </si>
  <si>
    <t xml:space="preserve">はじめてのえんぴつちょう４・５・６歳　やさしいかんじ</t>
  </si>
  <si>
    <t xml:space="preserve">9784415310312</t>
  </si>
  <si>
    <t xml:space="preserve">小学校６年分やさしくわかる算数図鑑　</t>
  </si>
  <si>
    <t xml:space="preserve">9784415319568</t>
  </si>
  <si>
    <t xml:space="preserve">野菜の上手な育て方大事典　</t>
  </si>
  <si>
    <t xml:space="preserve">9784415305868</t>
  </si>
  <si>
    <t xml:space="preserve">身近な素材でつくる小学生のわくわく工作　</t>
  </si>
  <si>
    <t xml:space="preserve">9784415315584</t>
  </si>
  <si>
    <t xml:space="preserve">かわいいおとえほん　はじめてのピアノ</t>
  </si>
  <si>
    <t xml:space="preserve">9784415323435</t>
  </si>
  <si>
    <t xml:space="preserve">ごきげん音えほん　なきごえなあに？どうぶつメロディーつき</t>
  </si>
  <si>
    <t xml:space="preserve">9784415317717</t>
  </si>
  <si>
    <t xml:space="preserve">はじめてのえんぴつちょう２・３・４歳　らくがきあそび</t>
  </si>
  <si>
    <t xml:space="preserve">9784415311777</t>
  </si>
  <si>
    <t xml:space="preserve">はじめてのえんぴつちょう４・５・６歳　ひらがなカタカナぜんぶ</t>
  </si>
  <si>
    <t xml:space="preserve">9784415312798</t>
  </si>
  <si>
    <t xml:space="preserve">小学生の自由研究パーフェクト１・２年生　</t>
  </si>
  <si>
    <t xml:space="preserve">9784415318523</t>
  </si>
  <si>
    <t xml:space="preserve">小学生の自由研究パーフェクト３・４年生　</t>
  </si>
  <si>
    <t xml:space="preserve">9784415318530</t>
  </si>
  <si>
    <t xml:space="preserve">小学生の自由研究パーフェクト５・６年生　</t>
  </si>
  <si>
    <t xml:space="preserve">9784415318547</t>
  </si>
  <si>
    <t xml:space="preserve">音と光のでる絵本　もりのとけいえほん</t>
  </si>
  <si>
    <t xml:space="preserve">9784415322773</t>
  </si>
  <si>
    <t xml:space="preserve">よみきかせえほん　日本と世界の昔ばなし</t>
  </si>
  <si>
    <t xml:space="preserve">9784415326153</t>
  </si>
  <si>
    <t xml:space="preserve">ギモン解決！ココロとカラダの女子ノート　</t>
  </si>
  <si>
    <t xml:space="preserve">9784415317526</t>
  </si>
  <si>
    <t xml:space="preserve">マンガでわかる１０歳までのことばじてん　</t>
  </si>
  <si>
    <t xml:space="preserve">9784415326054</t>
  </si>
  <si>
    <t xml:space="preserve">思い出の童謡・唱歌２００　</t>
  </si>
  <si>
    <t xml:space="preserve">9784415017440</t>
  </si>
  <si>
    <t xml:space="preserve">写真でわかるなぜなに１　どうぶつ</t>
  </si>
  <si>
    <t xml:space="preserve">9784418958016</t>
  </si>
  <si>
    <t xml:space="preserve">写真でわかるなぜなに２　こんちゅう</t>
  </si>
  <si>
    <t xml:space="preserve">9784418958023</t>
  </si>
  <si>
    <t xml:space="preserve">写真でわかるなぜなに４　しょくぶつ</t>
  </si>
  <si>
    <t xml:space="preserve">9784418958047</t>
  </si>
  <si>
    <t xml:space="preserve">うたっておぼえる九九のえほん（ＣＤ付き）　</t>
  </si>
  <si>
    <t xml:space="preserve">9784418067190</t>
  </si>
  <si>
    <t xml:space="preserve">１日３分でおえかきじょうずになる本　</t>
  </si>
  <si>
    <t xml:space="preserve">9784418068432</t>
  </si>
  <si>
    <t xml:space="preserve">はじめての日本地図絵本　</t>
  </si>
  <si>
    <t xml:space="preserve">9784418088010</t>
  </si>
  <si>
    <t xml:space="preserve">完全版こども歴史新聞　</t>
  </si>
  <si>
    <t xml:space="preserve">9784418128051</t>
  </si>
  <si>
    <t xml:space="preserve">完全版こども歴史人物新聞　</t>
  </si>
  <si>
    <t xml:space="preserve">9784418138005</t>
  </si>
  <si>
    <t xml:space="preserve">ミュージックペープサートＣＤ付　</t>
  </si>
  <si>
    <t xml:space="preserve">9784418158102</t>
  </si>
  <si>
    <t xml:space="preserve">写真でわかるなぜなに５　さかな</t>
  </si>
  <si>
    <t xml:space="preserve">9784418958160</t>
  </si>
  <si>
    <t xml:space="preserve">からだのふしぎ　</t>
  </si>
  <si>
    <t xml:space="preserve">9784418168163</t>
  </si>
  <si>
    <t xml:space="preserve">ワンダー３さいのおはなし４　心が豊かになるお話</t>
  </si>
  <si>
    <t xml:space="preserve">9784418027156</t>
  </si>
  <si>
    <t xml:space="preserve">ワンダー４さいのおはなし３　思いやりの心を育てるお話</t>
  </si>
  <si>
    <t xml:space="preserve">9784418017256</t>
  </si>
  <si>
    <t xml:space="preserve">パズルで花まる！　５・６・７歳めいろ・まちがいさがし</t>
  </si>
  <si>
    <t xml:space="preserve">9784418168200</t>
  </si>
  <si>
    <t xml:space="preserve">うちのかぞく　</t>
  </si>
  <si>
    <t xml:space="preserve">9784418047178</t>
  </si>
  <si>
    <t xml:space="preserve">１日５分でおえかきじょうずになる本　</t>
  </si>
  <si>
    <t xml:space="preserve">9784418148035</t>
  </si>
  <si>
    <t xml:space="preserve">最新版こども科学わくわく新聞　</t>
  </si>
  <si>
    <t xml:space="preserve">9784418138081</t>
  </si>
  <si>
    <t xml:space="preserve">はじめてのえいごことばのえじてん　</t>
  </si>
  <si>
    <t xml:space="preserve">9784418178162</t>
  </si>
  <si>
    <t xml:space="preserve">パズルで学ぶ！小学生でおぼえたい　重要単語クロスワード１・２年生</t>
  </si>
  <si>
    <t xml:space="preserve">9784418168224</t>
  </si>
  <si>
    <t xml:space="preserve">サイエンスプラスもののしくみ大図鑑　</t>
  </si>
  <si>
    <t xml:space="preserve">9784418188116</t>
  </si>
  <si>
    <t xml:space="preserve">マンガ小学生の英語はじめてレッスン　</t>
  </si>
  <si>
    <t xml:space="preserve">9784418188024</t>
  </si>
  <si>
    <t xml:space="preserve">おともだちカレー　</t>
  </si>
  <si>
    <t xml:space="preserve">9784418128105</t>
  </si>
  <si>
    <t xml:space="preserve">最新版せかいいっしゅうかるた　</t>
  </si>
  <si>
    <t xml:space="preserve">9784418128204</t>
  </si>
  <si>
    <t xml:space="preserve">みんなのためのルールブック　あたりまえだけど、とても大切なこと</t>
  </si>
  <si>
    <t xml:space="preserve">9784794213525</t>
  </si>
  <si>
    <t xml:space="preserve">考える力がつく算数脳パズル　新はじめてなぞぺ〜</t>
  </si>
  <si>
    <t xml:space="preserve">9784794221155</t>
  </si>
  <si>
    <t xml:space="preserve">子ども版声に出して読みたい日本語５　ややこしや寿限無寿限無言葉あそび</t>
  </si>
  <si>
    <t xml:space="preserve">9784794213709</t>
  </si>
  <si>
    <t xml:space="preserve">考える力がつく子ども地図帳＜日本＞　</t>
  </si>
  <si>
    <t xml:space="preserve">9784794214751</t>
  </si>
  <si>
    <t xml:space="preserve">子ども版声に出して読みたい日本語６　春はあけぼの祇園精舎の鐘の声古文</t>
  </si>
  <si>
    <t xml:space="preserve">9784794213716</t>
  </si>
  <si>
    <t xml:space="preserve">考える力がつく国語なぞぺー　</t>
  </si>
  <si>
    <t xml:space="preserve">9784794215437</t>
  </si>
  <si>
    <t xml:space="preserve">子ども版声に出して読みたい日本語１　どっどどどどうど雨ニモマケズ</t>
  </si>
  <si>
    <t xml:space="preserve">9784794213303</t>
  </si>
  <si>
    <t xml:space="preserve">子ども版声に出して読みたい日本語４　朝焼小焼だゆあーんゆよーん</t>
  </si>
  <si>
    <t xml:space="preserve">9784794213693</t>
  </si>
  <si>
    <t xml:space="preserve">考える力がつく算数脳パズル　なぞぺ〜１改訂版</t>
  </si>
  <si>
    <t xml:space="preserve">9784794222510</t>
  </si>
  <si>
    <t xml:space="preserve">考える力がつく子ども地図帳〈世界〉　</t>
  </si>
  <si>
    <t xml:space="preserve">9784794215772</t>
  </si>
  <si>
    <t xml:space="preserve">メロディーえほん　ＩＣピアノえほん四季のどうよう－１２カ月</t>
  </si>
  <si>
    <t xml:space="preserve">9784499304184</t>
  </si>
  <si>
    <t xml:space="preserve">とけいつきしかけえほん　ピーターいまなんじ？</t>
  </si>
  <si>
    <t xml:space="preserve">9784499283502</t>
  </si>
  <si>
    <t xml:space="preserve">おおがたしかけえほん　おばけやしき（新装版）</t>
  </si>
  <si>
    <t xml:space="preserve">9784499281157</t>
  </si>
  <si>
    <t xml:space="preserve">つまみひきしかけえほん　しあわせならてをたたこう</t>
  </si>
  <si>
    <t xml:space="preserve">9784499303811</t>
  </si>
  <si>
    <t xml:space="preserve">あなあきしかけえほん　かわいいてんとうむし</t>
  </si>
  <si>
    <t xml:space="preserve">9784499279918</t>
  </si>
  <si>
    <t xml:space="preserve">あなあきしかけえほん　１０ぴきいもむしだいこうしん</t>
  </si>
  <si>
    <t xml:space="preserve">9784499281331</t>
  </si>
  <si>
    <t xml:space="preserve">つまみひきしかけえほん　ぴょんたのたいそう</t>
  </si>
  <si>
    <t xml:space="preserve">9784499303101</t>
  </si>
  <si>
    <t xml:space="preserve">むしむしさわってごらん　</t>
  </si>
  <si>
    <t xml:space="preserve">9784499281805</t>
  </si>
  <si>
    <t xml:space="preserve">さわるしかけえほん　へんてこりんなどうぶつたち</t>
  </si>
  <si>
    <t xml:space="preserve">9784499282482</t>
  </si>
  <si>
    <t xml:space="preserve">しかけえほん　ギャロップ！！</t>
  </si>
  <si>
    <t xml:space="preserve">9784499282291</t>
  </si>
  <si>
    <t xml:space="preserve">しかけえほん　ワドル！！</t>
  </si>
  <si>
    <t xml:space="preserve">9784499283137</t>
  </si>
  <si>
    <t xml:space="preserve">１２３おさるさんのかずあそび　</t>
  </si>
  <si>
    <t xml:space="preserve">9784499282390</t>
  </si>
  <si>
    <t xml:space="preserve">めくりしかけえほん　はこのなかにはなんびきいるの？</t>
  </si>
  <si>
    <t xml:space="preserve">9784499282604</t>
  </si>
  <si>
    <t xml:space="preserve">とびだししかけえほん　クッキーカウント</t>
  </si>
  <si>
    <t xml:space="preserve">9784499280952</t>
  </si>
  <si>
    <t xml:space="preserve">おりたたみしかけえほん　よこながきしゃぽっぽ</t>
  </si>
  <si>
    <t xml:space="preserve">9784499301985</t>
  </si>
  <si>
    <t xml:space="preserve">パペットしかけえほん　ふわふわうさちゃん</t>
  </si>
  <si>
    <t xml:space="preserve">9784499283649</t>
  </si>
  <si>
    <t xml:space="preserve">１から１０まで・・・・ひっくりかえしてもういちど　</t>
  </si>
  <si>
    <t xml:space="preserve">9784499282086</t>
  </si>
  <si>
    <t xml:space="preserve">しかけえほん　カレイドスコープ（まんげきょう）</t>
  </si>
  <si>
    <t xml:space="preserve">9784499284226</t>
  </si>
  <si>
    <t xml:space="preserve">とびだししかけえほん　メロディポップアップピーター・パン</t>
  </si>
  <si>
    <t xml:space="preserve">9784499283366</t>
  </si>
  <si>
    <t xml:space="preserve">しかけえほん　いろいろきしゃぽっぽ</t>
  </si>
  <si>
    <t xml:space="preserve">9784499282680</t>
  </si>
  <si>
    <t xml:space="preserve">しかけえほん　はみがきしましょ</t>
  </si>
  <si>
    <t xml:space="preserve">9784499301480</t>
  </si>
  <si>
    <t xml:space="preserve">動く写真で見る野生動物の世界しかけえほん　サファリ</t>
  </si>
  <si>
    <t xml:space="preserve">9784499284981</t>
  </si>
  <si>
    <t xml:space="preserve">しかけえほん　とびだす世界地図帳</t>
  </si>
  <si>
    <t xml:space="preserve">9784499285155</t>
  </si>
  <si>
    <t xml:space="preserve">パペットしかけえほん　くねくねふわふわもーじゃもじゃこれなあに？</t>
  </si>
  <si>
    <t xml:space="preserve">9784499284011</t>
  </si>
  <si>
    <t xml:space="preserve">マグネットしかけえほん　はたらくおおきなくるま</t>
  </si>
  <si>
    <t xml:space="preserve">9784499284301</t>
  </si>
  <si>
    <t xml:space="preserve">めくりしかけえほん　たのしいかずのえほん</t>
  </si>
  <si>
    <t xml:space="preserve">9784499285537</t>
  </si>
  <si>
    <t xml:space="preserve">科学しかけえほんシリーズ　海洋探検</t>
  </si>
  <si>
    <t xml:space="preserve">9784499282550</t>
  </si>
  <si>
    <t xml:space="preserve">めくりしかけえほん　いろんなかたち</t>
  </si>
  <si>
    <t xml:space="preserve">9784499284325</t>
  </si>
  <si>
    <t xml:space="preserve">720</t>
  </si>
  <si>
    <t xml:space="preserve">とってもキュートなさわるしかけえほん　ルルちゃんのふく</t>
  </si>
  <si>
    <t xml:space="preserve">9784499284868</t>
  </si>
  <si>
    <t xml:space="preserve">しかけえほん　日本とびだす国の風景</t>
  </si>
  <si>
    <t xml:space="preserve">9784499285582</t>
  </si>
  <si>
    <t xml:space="preserve">あなあきしかけえほん　１０ぴきよるのかたつむり</t>
  </si>
  <si>
    <t xml:space="preserve">9784499283120</t>
  </si>
  <si>
    <t xml:space="preserve">あなあきしかけえほん　１０ぴきなかよしさかなくん</t>
  </si>
  <si>
    <t xml:space="preserve">9784499282260</t>
  </si>
  <si>
    <t xml:space="preserve">めくりしかけえほん　レタスをたべたのはだれ？</t>
  </si>
  <si>
    <t xml:space="preserve">9784499285025</t>
  </si>
  <si>
    <t xml:space="preserve">動く写真で見る海の生物しかけえほん　オーシャン</t>
  </si>
  <si>
    <t xml:space="preserve">9784499286008</t>
  </si>
  <si>
    <t xml:space="preserve">とってもキュートなさわるしかけえほん　ルルちゃんのくつ</t>
  </si>
  <si>
    <t xml:space="preserve">9784499284851</t>
  </si>
  <si>
    <t xml:space="preserve">しかけえほん　びっくりいろあそび</t>
  </si>
  <si>
    <t xml:space="preserve">9784499303804</t>
  </si>
  <si>
    <t xml:space="preserve">フラッシュライトしかけえほん　マジックバルーン</t>
  </si>
  <si>
    <t xml:space="preserve">9784499284578</t>
  </si>
  <si>
    <t xml:space="preserve">しかけえほん　びっくりかずあそび</t>
  </si>
  <si>
    <t xml:space="preserve">9784499303330</t>
  </si>
  <si>
    <t xml:space="preserve">あなあきしかけえほん　１０ぴきぴよぴよひよこちゃん</t>
  </si>
  <si>
    <t xml:space="preserve">9784499285575</t>
  </si>
  <si>
    <t xml:space="preserve">パペットしかけえほん　ゆかいなゆきだるまくん</t>
  </si>
  <si>
    <t xml:space="preserve">9784499284547</t>
  </si>
  <si>
    <t xml:space="preserve">パペットしかけえほん　ふわふわわんちゃん</t>
  </si>
  <si>
    <t xml:space="preserve">9784499284134</t>
  </si>
  <si>
    <t xml:space="preserve">ジグソーしかけえほん　かたちをはずしてうらがえし</t>
  </si>
  <si>
    <t xml:space="preserve">9784499286916</t>
  </si>
  <si>
    <t xml:space="preserve">おとがなるしかけえほん　おにわのおと</t>
  </si>
  <si>
    <t xml:space="preserve">9784499286909</t>
  </si>
  <si>
    <t xml:space="preserve">しかけえほん　しろいおと</t>
  </si>
  <si>
    <t xml:space="preserve">9784499283151</t>
  </si>
  <si>
    <t xml:space="preserve">しかけえほん　おおきなおおきなきいろいひまわり</t>
  </si>
  <si>
    <t xml:space="preserve">9784499282147</t>
  </si>
  <si>
    <t xml:space="preserve">しかけえほん　いろんなみ</t>
  </si>
  <si>
    <t xml:space="preserve">9784499287401</t>
  </si>
  <si>
    <t xml:space="preserve">769</t>
  </si>
  <si>
    <t xml:space="preserve">おとがなるしかけえほん　ジャングルのおと</t>
  </si>
  <si>
    <t xml:space="preserve">9784499287326</t>
  </si>
  <si>
    <t xml:space="preserve">おとがなるさわるしかけえほん　にぎやかじどうしゃ</t>
  </si>
  <si>
    <t xml:space="preserve">9784499286046</t>
  </si>
  <si>
    <t xml:space="preserve">ディズニーしかけえほん　ドリーのずっと友だちだよ</t>
  </si>
  <si>
    <t xml:space="preserve">9784499286527</t>
  </si>
  <si>
    <t xml:space="preserve">しかけえほん　きいろいしかくちゃん</t>
  </si>
  <si>
    <t xml:space="preserve">9784499282437</t>
  </si>
  <si>
    <t xml:space="preserve">おとがなるさわるしかけえほん　にぎやかどうぶつのあかちゃん</t>
  </si>
  <si>
    <t xml:space="preserve">9784499286596</t>
  </si>
  <si>
    <t xml:space="preserve">おとがなるさわるしかけえほん　にぎやかのりもの</t>
  </si>
  <si>
    <t xml:space="preserve">9784499287432</t>
  </si>
  <si>
    <t xml:space="preserve">キラキラしかけえほん　昆虫たち</t>
  </si>
  <si>
    <t xml:space="preserve">9784499283465</t>
  </si>
  <si>
    <t xml:space="preserve">とびだししかけえほん　花の神殿</t>
  </si>
  <si>
    <t xml:space="preserve">9784499206884</t>
  </si>
  <si>
    <t xml:space="preserve">おとがなるしかけえほん　はじめてのオーケストラ</t>
  </si>
  <si>
    <t xml:space="preserve">9784499286800</t>
  </si>
  <si>
    <t xml:space="preserve">ＡＬＩＶＥ生きている体　ポップアップ人体図鑑</t>
  </si>
  <si>
    <t xml:space="preserve">9784499282345</t>
  </si>
  <si>
    <t xml:space="preserve">フォティキュラーブック　ワイルド</t>
  </si>
  <si>
    <t xml:space="preserve">9784499287289</t>
  </si>
  <si>
    <t xml:space="preserve">フォティキュラーブック　ジャングル</t>
  </si>
  <si>
    <t xml:space="preserve">9784499286886</t>
  </si>
  <si>
    <t xml:space="preserve">めくりしかけえほん　たのしいいろのえほん</t>
  </si>
  <si>
    <t xml:space="preserve">9784499285674</t>
  </si>
  <si>
    <t xml:space="preserve">なぞってみつけるしかけえほん　どこどこ、どっち？</t>
  </si>
  <si>
    <t xml:space="preserve">9784499287005</t>
  </si>
  <si>
    <t xml:space="preserve">ゆびにんぎょうえほん　もういいよ！どんなにきみがすきだかあててごらん</t>
  </si>
  <si>
    <t xml:space="preserve">9784499287487</t>
  </si>
  <si>
    <t xml:space="preserve">とびだししかけえほん　ふしぎなあかいはこ</t>
  </si>
  <si>
    <t xml:space="preserve">9784499286367</t>
  </si>
  <si>
    <t xml:space="preserve">なぞってみつけるしかけえほん　どこどこ、どっち？せかいのたび</t>
  </si>
  <si>
    <t xml:space="preserve">9784499287593</t>
  </si>
  <si>
    <t xml:space="preserve">めくりしかけえほん　ちいさなナシのき</t>
  </si>
  <si>
    <t xml:space="preserve">9784499285643</t>
  </si>
  <si>
    <t xml:space="preserve">とびだししかけえほん　ビリーブぼくの夢が叶うまで</t>
  </si>
  <si>
    <t xml:space="preserve">9784499287647</t>
  </si>
  <si>
    <t xml:space="preserve">ジグゾーしかけえほん　わたしのキッチン</t>
  </si>
  <si>
    <t xml:space="preserve">9784499287708</t>
  </si>
  <si>
    <t xml:space="preserve">ポップアップで味わう不思議な世界　レオナルド・ダ・ヴィンチ</t>
  </si>
  <si>
    <t xml:space="preserve">9784499287692</t>
  </si>
  <si>
    <t xml:space="preserve">音がでるしかけえほん　チャイコフスキーの眠れる森の美女</t>
  </si>
  <si>
    <t xml:space="preserve">9784499287548</t>
  </si>
  <si>
    <t xml:space="preserve">パペットしかけえほん　スノーマン</t>
  </si>
  <si>
    <t xml:space="preserve">9784499285209</t>
  </si>
  <si>
    <t xml:space="preserve">めくりしかけえほん　いろんなやさい</t>
  </si>
  <si>
    <t xml:space="preserve">9784499287739</t>
  </si>
  <si>
    <t xml:space="preserve">めくりしかけえほん　たのしいａｂｃのえほん</t>
  </si>
  <si>
    <t xml:space="preserve">9784499287630</t>
  </si>
  <si>
    <t xml:space="preserve">めくりしかけえほん　ドールハウス</t>
  </si>
  <si>
    <t xml:space="preserve">9784499284783</t>
  </si>
  <si>
    <t xml:space="preserve">しかけえほん　スウィング！</t>
  </si>
  <si>
    <t xml:space="preserve">9784499282871</t>
  </si>
  <si>
    <t xml:space="preserve">漢字がたのしくなる本シリーズ　漢字がたのしくなる本ワーク１基本漢字あそび</t>
  </si>
  <si>
    <t xml:space="preserve">9784811805078</t>
  </si>
  <si>
    <t xml:space="preserve">漢字がたのしくなる本シリーズ　漢字がたのしくなる本ワーク２あわせ漢字あそび</t>
  </si>
  <si>
    <t xml:space="preserve">9784811805085</t>
  </si>
  <si>
    <t xml:space="preserve">漢字がたのしくなる本シリーズ　漢字がたのしくなる本ワーク３部首あそび</t>
  </si>
  <si>
    <t xml:space="preserve">9784811805092</t>
  </si>
  <si>
    <t xml:space="preserve">子どもがしあげる手づくり絵本　あいうえおあそび上ひらがな５０音</t>
  </si>
  <si>
    <t xml:space="preserve">9784811805269</t>
  </si>
  <si>
    <t xml:space="preserve">漢字がたのしくなる本シリーズ　漢字がたのしくなる本１改訂版１０１字の基本漢字</t>
  </si>
  <si>
    <t xml:space="preserve">9784811805412</t>
  </si>
  <si>
    <t xml:space="preserve">漢字がたのしくなる本シリーズ　漢字がたのしくなる本ワーク４漢字の音あそび</t>
  </si>
  <si>
    <t xml:space="preserve">9784811805108</t>
  </si>
  <si>
    <t xml:space="preserve">漢字がたのしくなる本シリーズ　新版１０１漢字カルタ</t>
  </si>
  <si>
    <t xml:space="preserve">9784811805207</t>
  </si>
  <si>
    <t xml:space="preserve">漢字がたのしくなる本シリーズ　漢字くみたてパズル十の画べえ</t>
  </si>
  <si>
    <t xml:space="preserve">9784811805146</t>
  </si>
  <si>
    <t xml:space="preserve">子どもがしあげる手づくり絵本　あいうえおあそび下かな文字へんしん術</t>
  </si>
  <si>
    <t xml:space="preserve">9784811805276</t>
  </si>
  <si>
    <t xml:space="preserve">スーパータイルのさんすう　らくらく算数ブック１</t>
  </si>
  <si>
    <t xml:space="preserve">9784811809113</t>
  </si>
  <si>
    <t xml:space="preserve">スーパータイルのさんすう　らくらく算数ブック２</t>
  </si>
  <si>
    <t xml:space="preserve">9784811809120</t>
  </si>
  <si>
    <t xml:space="preserve">スーパータイルのさんすう　らくらく算数ブック３</t>
  </si>
  <si>
    <t xml:space="preserve">9784811809137</t>
  </si>
  <si>
    <t xml:space="preserve">らくらく算数ブック４　図形の探検</t>
  </si>
  <si>
    <t xml:space="preserve">9784811809144</t>
  </si>
  <si>
    <t xml:space="preserve">漢字がたのしくなる本シリーズ　新版９８部首カルタ</t>
  </si>
  <si>
    <t xml:space="preserve">9784811805238</t>
  </si>
  <si>
    <t xml:space="preserve">もじかきうたひらがなカルタ５０音　</t>
  </si>
  <si>
    <t xml:space="preserve">9784811805245</t>
  </si>
  <si>
    <t xml:space="preserve">新版あわせ漢字ビンゴゲーム１　（へん・つくり・かんむり・あし）あそび</t>
  </si>
  <si>
    <t xml:space="preserve">9784811805214</t>
  </si>
  <si>
    <t xml:space="preserve">漢字がたのしくなる本シリーズ　漢字がたのしくなる本ワーク６漢字の単語あそび</t>
  </si>
  <si>
    <t xml:space="preserve">9784811805122</t>
  </si>
  <si>
    <t xml:space="preserve">もじかきうたカタカナカルタ５０音　</t>
  </si>
  <si>
    <t xml:space="preserve">9784811805252</t>
  </si>
  <si>
    <t xml:space="preserve">白川静文字学に学ぶ漢字なりたちブック１年生改訂版　</t>
  </si>
  <si>
    <t xml:space="preserve">9784811805719</t>
  </si>
  <si>
    <t xml:space="preserve">白川静文字学に学ぶ漢字なりたちブック２年生改訂版　</t>
  </si>
  <si>
    <t xml:space="preserve">9784811805726</t>
  </si>
  <si>
    <t xml:space="preserve">白川静文字学に学ぶ漢字なりたちブック３年生改訂版　</t>
  </si>
  <si>
    <t xml:space="preserve">9784811805733</t>
  </si>
  <si>
    <t xml:space="preserve">らくらく算数ブック５　分数の旅</t>
  </si>
  <si>
    <t xml:space="preserve">9784811809151</t>
  </si>
  <si>
    <t xml:space="preserve">白川静文字学に学ぶ漢字なりたちブック４年生改訂版　</t>
  </si>
  <si>
    <t xml:space="preserve">9784811805740</t>
  </si>
  <si>
    <t xml:space="preserve">ぬったりかいたりらくがきＢＯＯＫ　</t>
  </si>
  <si>
    <t xml:space="preserve">9784805420775</t>
  </si>
  <si>
    <t xml:space="preserve">ケロポンズのわくわくあそび島　</t>
  </si>
  <si>
    <t xml:space="preserve">9784805400531</t>
  </si>
  <si>
    <t xml:space="preserve">つくろう！あそぼう！　身近な素材を生かす手作りおもちゃとプレゼント</t>
  </si>
  <si>
    <t xml:space="preserve">9784805400074</t>
  </si>
  <si>
    <t xml:space="preserve">チャイルドブックこども百科　ふしぎ、ふしぎ！かがくあそび図鑑</t>
  </si>
  <si>
    <t xml:space="preserve">9784805436264</t>
  </si>
  <si>
    <t xml:space="preserve">チャイルドブックこども百科　くらしとぎょうじのせいかつ図鑑</t>
  </si>
  <si>
    <t xml:space="preserve">9784805436295</t>
  </si>
  <si>
    <t xml:space="preserve">チャイルドブックこども百科　はたらくじどう車図鑑</t>
  </si>
  <si>
    <t xml:space="preserve">9784805431429</t>
  </si>
  <si>
    <t xml:space="preserve">チャイルドブックこども百科　にほんごだいすきことばの図鑑</t>
  </si>
  <si>
    <t xml:space="preserve">9784805439609</t>
  </si>
  <si>
    <t xml:space="preserve">読み聞かせとんち・わらい話５０話　</t>
  </si>
  <si>
    <t xml:space="preserve">9784805434659</t>
  </si>
  <si>
    <t xml:space="preserve">おさんぽ図鑑シリーズ　みぢかなやってみよう図鑑</t>
  </si>
  <si>
    <t xml:space="preserve">9784805443040</t>
  </si>
  <si>
    <t xml:space="preserve">チャイルドブックこども百科　なりたい！わくわく！おしごとずかん</t>
  </si>
  <si>
    <t xml:space="preserve">9784805444832</t>
  </si>
  <si>
    <t xml:space="preserve">読み聞かせイソップ５０話　</t>
  </si>
  <si>
    <t xml:space="preserve">9784805429785</t>
  </si>
  <si>
    <t xml:space="preserve">チャイルドブックこども百科　新しいでんしゃいっぱい図鑑</t>
  </si>
  <si>
    <t xml:space="preserve">9784805448212</t>
  </si>
  <si>
    <t xml:space="preserve">ポケットブックス　ケロポンズのあそびうた同好会</t>
  </si>
  <si>
    <t xml:space="preserve">9784805402009</t>
  </si>
  <si>
    <t xml:space="preserve">たにぞうの元気がイチバン！あそびうた　</t>
  </si>
  <si>
    <t xml:space="preserve">9784805402160</t>
  </si>
  <si>
    <t xml:space="preserve">ｔｕｐｅｒａｔｕｐｅｒａわくわくワークショップ　</t>
  </si>
  <si>
    <t xml:space="preserve">9784805402191</t>
  </si>
  <si>
    <t xml:space="preserve">毛糸であそぼう　</t>
  </si>
  <si>
    <t xml:space="preserve">9784805401491</t>
  </si>
  <si>
    <t xml:space="preserve">手作りおもちゃアイデア集　素材を生かす</t>
  </si>
  <si>
    <t xml:space="preserve">9784805400326</t>
  </si>
  <si>
    <t xml:space="preserve">きむら式おもしろ造形タイム　</t>
  </si>
  <si>
    <t xml:space="preserve">9784805402559</t>
  </si>
  <si>
    <t xml:space="preserve">チャイルドブックこども百科　からだげんき！ずかん</t>
  </si>
  <si>
    <t xml:space="preserve">9784805446614</t>
  </si>
  <si>
    <t xml:space="preserve">びっくり！おもしろ空気遊び　</t>
  </si>
  <si>
    <t xml:space="preserve">9784805401545</t>
  </si>
  <si>
    <t xml:space="preserve">みんな大好き！お店屋さんごっこ　かんたんアイテム１５０</t>
  </si>
  <si>
    <t xml:space="preserve">9784805401071</t>
  </si>
  <si>
    <t xml:space="preserve">わくわくチャレンジえほん　えいごめいろ２４</t>
  </si>
  <si>
    <t xml:space="preserve">9784805448229</t>
  </si>
  <si>
    <t xml:space="preserve">チャイルドブックこども百科　なぜなぜ？ふしぎ図鑑なんでも２００</t>
  </si>
  <si>
    <t xml:space="preserve">9784805437896</t>
  </si>
  <si>
    <t xml:space="preserve">かずのほん１　どっちがたくさん</t>
  </si>
  <si>
    <t xml:space="preserve">9784494008018</t>
  </si>
  <si>
    <t xml:space="preserve">かずのほん２　０から１０まで</t>
  </si>
  <si>
    <t xml:space="preserve">9784494008025</t>
  </si>
  <si>
    <t xml:space="preserve">かずのほん３　０から１０までのたしざんひきざん</t>
  </si>
  <si>
    <t xml:space="preserve">9784494008032</t>
  </si>
  <si>
    <t xml:space="preserve">かこさとしからだの本２　たべもののたび</t>
  </si>
  <si>
    <t xml:space="preserve">9784494009220</t>
  </si>
  <si>
    <t xml:space="preserve">１４ひきのシリーズ　１４ひきのあさごはん</t>
  </si>
  <si>
    <t xml:space="preserve">9784494006199</t>
  </si>
  <si>
    <t xml:space="preserve">１４ひきのシリーズ　１４ひきのぴくにっく</t>
  </si>
  <si>
    <t xml:space="preserve">9784494006731</t>
  </si>
  <si>
    <t xml:space="preserve">ピーマン村の絵本たち　さつまのおいも</t>
  </si>
  <si>
    <t xml:space="preserve">9784494005635</t>
  </si>
  <si>
    <t xml:space="preserve">L02</t>
  </si>
  <si>
    <t xml:space="preserve">ピーマン村の絵本たち　おおきくなるっていうことは</t>
  </si>
  <si>
    <t xml:space="preserve">9784494005857</t>
  </si>
  <si>
    <t xml:space="preserve">L06</t>
  </si>
  <si>
    <t xml:space="preserve">ピーマン村の絵本たち　よーいどん！</t>
  </si>
  <si>
    <t xml:space="preserve">9784494005840</t>
  </si>
  <si>
    <t xml:space="preserve">松谷みよ子あかちゃんの本　あなたはだあれ</t>
  </si>
  <si>
    <t xml:space="preserve">9784494001040</t>
  </si>
  <si>
    <t xml:space="preserve">松谷みよ子あかちゃんの本　のせてのせて</t>
  </si>
  <si>
    <t xml:space="preserve">9784494001064</t>
  </si>
  <si>
    <t xml:space="preserve">ほっぺっぺえほん　こちょこちょこちょ</t>
  </si>
  <si>
    <t xml:space="preserve">9784494004614</t>
  </si>
  <si>
    <t xml:space="preserve">ピーマン村の絵本たち　えんそくバス</t>
  </si>
  <si>
    <t xml:space="preserve">9784494005826</t>
  </si>
  <si>
    <t xml:space="preserve">ピーマン村の絵本たち　クリスマス・オールスター</t>
  </si>
  <si>
    <t xml:space="preserve">9784494005802</t>
  </si>
  <si>
    <t xml:space="preserve">１４ひきのシリーズ　１４ひきのとんぼいけ</t>
  </si>
  <si>
    <t xml:space="preserve">9784494008988</t>
  </si>
  <si>
    <t xml:space="preserve">せとうちたいこさんシリーズ　デパートいきタイ</t>
  </si>
  <si>
    <t xml:space="preserve">9784494005703</t>
  </si>
  <si>
    <t xml:space="preserve">絵本・こどものひろば　わっこおばちゃんのしりとりあそび</t>
  </si>
  <si>
    <t xml:space="preserve">9784494006915</t>
  </si>
  <si>
    <t xml:space="preserve">絵本・こどものひろば　ピチクルピチクル</t>
  </si>
  <si>
    <t xml:space="preserve">9784494008919</t>
  </si>
  <si>
    <t xml:space="preserve">絵本・ちいさななかまたち　からだっていいな</t>
  </si>
  <si>
    <t xml:space="preserve">9784494005758</t>
  </si>
  <si>
    <t xml:space="preserve">童心社の絵本　じごくのそうべえ</t>
  </si>
  <si>
    <t xml:space="preserve">9784494012039</t>
  </si>
  <si>
    <t xml:space="preserve">おかあさんとみる性の本　わたしのはなし</t>
  </si>
  <si>
    <t xml:space="preserve">9784494001521</t>
  </si>
  <si>
    <t xml:space="preserve">かこさとしからだの本１　あなたのおへそ</t>
  </si>
  <si>
    <t xml:space="preserve">9784494009213</t>
  </si>
  <si>
    <t xml:space="preserve">かこさとしからだの本３　むしばミュータンスのぼうけん</t>
  </si>
  <si>
    <t xml:space="preserve">9784494009237</t>
  </si>
  <si>
    <t xml:space="preserve">とことこえほん　まるまるころころ</t>
  </si>
  <si>
    <t xml:space="preserve">9784494003945</t>
  </si>
  <si>
    <t xml:space="preserve">ももんちゃんあそぼう　どんどこももんちゃん</t>
  </si>
  <si>
    <t xml:space="preserve">9784494001361</t>
  </si>
  <si>
    <t xml:space="preserve">１４ひきのシリーズ　１４ひきのせんたく</t>
  </si>
  <si>
    <t xml:space="preserve">9784494006953</t>
  </si>
  <si>
    <t xml:space="preserve">絵本・ちいさななかまたち　はたけのともだち</t>
  </si>
  <si>
    <t xml:space="preserve">9784494006328</t>
  </si>
  <si>
    <t xml:space="preserve">ピーマン村体操ＣＤブック　</t>
  </si>
  <si>
    <t xml:space="preserve">9784494030064</t>
  </si>
  <si>
    <t xml:space="preserve">しかけえほん　はなのさくえほん</t>
  </si>
  <si>
    <t xml:space="preserve">9784494002399</t>
  </si>
  <si>
    <t xml:space="preserve">ももんちゃんあそぼう　ごくらくももんちゃん</t>
  </si>
  <si>
    <t xml:space="preserve">9784494001415</t>
  </si>
  <si>
    <t xml:space="preserve">とことこえほん　バスがきました</t>
  </si>
  <si>
    <t xml:space="preserve">9784494003952</t>
  </si>
  <si>
    <t xml:space="preserve">あいさつしかけえほん　おやすみなさい</t>
  </si>
  <si>
    <t xml:space="preserve">9784494003372</t>
  </si>
  <si>
    <t xml:space="preserve">みずちゃぽん　</t>
  </si>
  <si>
    <t xml:space="preserve">9784494003440</t>
  </si>
  <si>
    <t xml:space="preserve">絵本・こどものひろば　くれよんのくろくん</t>
  </si>
  <si>
    <t xml:space="preserve">9784494008926</t>
  </si>
  <si>
    <t xml:space="preserve">１４ひきのシリーズ　１４ひきのもちつき</t>
  </si>
  <si>
    <t xml:space="preserve">9784494007950</t>
  </si>
  <si>
    <t xml:space="preserve">ピーマン村の絵本たち　みんなともだち</t>
  </si>
  <si>
    <t xml:space="preserve">9784494005819</t>
  </si>
  <si>
    <t xml:space="preserve">とことこえほん　おうちへかえろ</t>
  </si>
  <si>
    <t xml:space="preserve">9784494003976</t>
  </si>
  <si>
    <t xml:space="preserve">ももんちゃんあそぼう　すりすりももんちゃん</t>
  </si>
  <si>
    <t xml:space="preserve">9784494001385</t>
  </si>
  <si>
    <t xml:space="preserve">くろくんたちとおえかきえんそく　</t>
  </si>
  <si>
    <t xml:space="preserve">9784494007561</t>
  </si>
  <si>
    <t xml:space="preserve">しかけえほん　たまごのえほん</t>
  </si>
  <si>
    <t xml:space="preserve">9784494002382</t>
  </si>
  <si>
    <t xml:space="preserve">かえりみち　</t>
  </si>
  <si>
    <t xml:space="preserve">9784494004331</t>
  </si>
  <si>
    <t xml:space="preserve">うまれてきてくれてありがとう　</t>
  </si>
  <si>
    <t xml:space="preserve">9784494007516</t>
  </si>
  <si>
    <t xml:space="preserve">ももちゃんあそぼう　なでなでももちゃん</t>
  </si>
  <si>
    <t xml:space="preserve">9784494015375</t>
  </si>
  <si>
    <t xml:space="preserve">１４ひきのシリーズ　１４ひきのこもりうた</t>
  </si>
  <si>
    <t xml:space="preserve">9784494008629</t>
  </si>
  <si>
    <t xml:space="preserve">松谷みよ子あかちゃんの本　いないいないばあ</t>
  </si>
  <si>
    <t xml:space="preserve">9784494001019</t>
  </si>
  <si>
    <t xml:space="preserve">おかあさんとみる性の本　ぼくのはなし</t>
  </si>
  <si>
    <t xml:space="preserve">9784494001514</t>
  </si>
  <si>
    <t xml:space="preserve">絵本・ことばのひろば　くろくんとちいさいしろくん</t>
  </si>
  <si>
    <t xml:space="preserve">9784494015542</t>
  </si>
  <si>
    <t xml:space="preserve">661</t>
  </si>
  <si>
    <t xml:space="preserve">ももんちゃんあそぼう　ももんちゃんぎゅっ！</t>
  </si>
  <si>
    <t xml:space="preserve">9784494001484</t>
  </si>
  <si>
    <t xml:space="preserve">日・中・韓平和絵本　へいわってどんなこと？</t>
  </si>
  <si>
    <t xml:space="preserve">9784494019649</t>
  </si>
  <si>
    <t xml:space="preserve">新版祇園祭　</t>
  </si>
  <si>
    <t xml:space="preserve">9784494005567</t>
  </si>
  <si>
    <t xml:space="preserve">保育名歌　こどものうた１００選</t>
  </si>
  <si>
    <t xml:space="preserve">9784285128864</t>
  </si>
  <si>
    <t xml:space="preserve">ピアノとおともだちになる　はじめてのピアノあそび</t>
  </si>
  <si>
    <t xml:space="preserve">9784810871296</t>
  </si>
  <si>
    <t xml:space="preserve">子どもに大人気　手あそび指あそび改訂版</t>
  </si>
  <si>
    <t xml:space="preserve">9784285101812</t>
  </si>
  <si>
    <t xml:space="preserve">簡易ピアノ伴奏による　こどもの歌名曲アルバム</t>
  </si>
  <si>
    <t xml:space="preserve">9784285135473</t>
  </si>
  <si>
    <t xml:space="preserve">みんなでうたおう　ニュー・スクール・ソング</t>
  </si>
  <si>
    <t xml:space="preserve">9784285147582</t>
  </si>
  <si>
    <t xml:space="preserve">アルト・リコーダーでスタジオ・ジブリアニメ・ベスト　</t>
  </si>
  <si>
    <t xml:space="preserve">9784285129113</t>
  </si>
  <si>
    <t xml:space="preserve">やさしい　こどものうたとあそび</t>
  </si>
  <si>
    <t xml:space="preserve">9784285144529</t>
  </si>
  <si>
    <t xml:space="preserve">みんなでたのしい　リコーダー・ポピュラー・アンサンブル曲集</t>
  </si>
  <si>
    <t xml:space="preserve">9784285100709</t>
  </si>
  <si>
    <t xml:space="preserve">やさしくおれるたのしいおりがみ　</t>
  </si>
  <si>
    <t xml:space="preserve">9784885747052</t>
  </si>
  <si>
    <t xml:space="preserve">わくわく音あそびえほん　新装版ドンドコドンドンたいこであそぼ</t>
  </si>
  <si>
    <t xml:space="preserve">9784885742545</t>
  </si>
  <si>
    <t xml:space="preserve">わくわく音あそびえほん　たのしいのりものえほんでんしゃもくるまものりほうだい！</t>
  </si>
  <si>
    <t xml:space="preserve">9784885742477</t>
  </si>
  <si>
    <t xml:space="preserve">新装版にほんごえいごでなまえずかん　</t>
  </si>
  <si>
    <t xml:space="preserve">9784885740756</t>
  </si>
  <si>
    <t xml:space="preserve">わくわく音あそびえほん　みんなのおうたえほん</t>
  </si>
  <si>
    <t xml:space="preserve">9784885742484</t>
  </si>
  <si>
    <t xml:space="preserve">ドアをあけたら　</t>
  </si>
  <si>
    <t xml:space="preserve">9784885743856</t>
  </si>
  <si>
    <t xml:space="preserve">わくわく音あそびえほん　すてきなおうたえほん</t>
  </si>
  <si>
    <t xml:space="preserve">9784885742521</t>
  </si>
  <si>
    <t xml:space="preserve">０さいからのにほんごえいごことば絵じてん　</t>
  </si>
  <si>
    <t xml:space="preserve">9784885740732</t>
  </si>
  <si>
    <t xml:space="preserve">わくわく音あそびえほん　えいごにほんごおうたえほん</t>
  </si>
  <si>
    <t xml:space="preserve">9784885742576</t>
  </si>
  <si>
    <t xml:space="preserve">わくわく音あそびえほん　ヒュルヒュルドカーンおまつりたいこ！</t>
  </si>
  <si>
    <t xml:space="preserve">9784885742453</t>
  </si>
  <si>
    <t xml:space="preserve">わくわく音あそびえほん　おててでポコポコたいこえほん</t>
  </si>
  <si>
    <t xml:space="preserve">9784885742569</t>
  </si>
  <si>
    <t xml:space="preserve">わくわく音あそびえほん　おうたがいっぱい！たのしいてあそびえほん</t>
  </si>
  <si>
    <t xml:space="preserve">9784885742620</t>
  </si>
  <si>
    <t xml:space="preserve">はじめてのずかん　たべもの１０００</t>
  </si>
  <si>
    <t xml:space="preserve">9784885744808</t>
  </si>
  <si>
    <t xml:space="preserve">めくって学ぶしかけずかん　身のまわりのふしぎ</t>
  </si>
  <si>
    <t xml:space="preserve">9784885744815</t>
  </si>
  <si>
    <t xml:space="preserve">わくわく音あそびえほん　ゆかいなどうようえほん</t>
  </si>
  <si>
    <t xml:space="preserve">9784885742644</t>
  </si>
  <si>
    <t xml:space="preserve">わくわく音あそびえほん　はじめてのえいごのおうたえほん</t>
  </si>
  <si>
    <t xml:space="preserve">9784885742637</t>
  </si>
  <si>
    <t xml:space="preserve">わくわく音あそびえほん　きらきらマイクでうたおう！たのしいおうたえほん</t>
  </si>
  <si>
    <t xml:space="preserve">9784885742613</t>
  </si>
  <si>
    <t xml:space="preserve">ふわふわつるつるたべものたっち　</t>
  </si>
  <si>
    <t xml:space="preserve">9784885745386</t>
  </si>
  <si>
    <t xml:space="preserve">わくわく音あそびえほん　にほんご★えいごおしゃべりタブレットえほん</t>
  </si>
  <si>
    <t xml:space="preserve">9784885742606</t>
  </si>
  <si>
    <t xml:space="preserve">４かこくごなまえずかん　</t>
  </si>
  <si>
    <t xml:space="preserve">9784885740404</t>
  </si>
  <si>
    <t xml:space="preserve">かいてなぞって脳がすくすく！　育脳カード１００</t>
  </si>
  <si>
    <t xml:space="preserve">9784885743092</t>
  </si>
  <si>
    <t xml:space="preserve">ココロを育てるちいさなことわざ絵本　</t>
  </si>
  <si>
    <t xml:space="preserve">9784885743955</t>
  </si>
  <si>
    <t xml:space="preserve">和英えほん　</t>
  </si>
  <si>
    <t xml:space="preserve">9784924710146</t>
  </si>
  <si>
    <t xml:space="preserve">１から１００までのえほん　</t>
  </si>
  <si>
    <t xml:space="preserve">9784924710238</t>
  </si>
  <si>
    <t xml:space="preserve">あいうえおえほん　</t>
  </si>
  <si>
    <t xml:space="preserve">9784924710122</t>
  </si>
  <si>
    <t xml:space="preserve">ＡＢＣえほん　</t>
  </si>
  <si>
    <t xml:space="preserve">9784924710313</t>
  </si>
  <si>
    <t xml:space="preserve">にっぽんちず絵本　</t>
  </si>
  <si>
    <t xml:space="preserve">9784924710344</t>
  </si>
  <si>
    <t xml:space="preserve">せかいちず絵本　</t>
  </si>
  <si>
    <t xml:space="preserve">9784924710375</t>
  </si>
  <si>
    <t xml:space="preserve">よみかた絵本　</t>
  </si>
  <si>
    <t xml:space="preserve">9784924710382</t>
  </si>
  <si>
    <t xml:space="preserve">008</t>
  </si>
  <si>
    <t xml:space="preserve">６つの色　</t>
  </si>
  <si>
    <t xml:space="preserve">9784924710214</t>
  </si>
  <si>
    <t xml:space="preserve">009</t>
  </si>
  <si>
    <t xml:space="preserve">とけいのえほん　</t>
  </si>
  <si>
    <t xml:space="preserve">9784924710405</t>
  </si>
  <si>
    <t xml:space="preserve">010</t>
  </si>
  <si>
    <t xml:space="preserve">昆虫とあそぼう　</t>
  </si>
  <si>
    <t xml:space="preserve">9784924710306</t>
  </si>
  <si>
    <t xml:space="preserve">カタカナえほん　</t>
  </si>
  <si>
    <t xml:space="preserve">9784924710160</t>
  </si>
  <si>
    <t xml:space="preserve">漢字えほん　</t>
  </si>
  <si>
    <t xml:space="preserve">9784924710399</t>
  </si>
  <si>
    <t xml:space="preserve">ことばじてん絵本　</t>
  </si>
  <si>
    <t xml:space="preserve">9784924710498</t>
  </si>
  <si>
    <t xml:space="preserve">英和じてん絵本　</t>
  </si>
  <si>
    <t xml:space="preserve">9784924710443</t>
  </si>
  <si>
    <t xml:space="preserve">和英じてん絵本　</t>
  </si>
  <si>
    <t xml:space="preserve">9784924710474</t>
  </si>
  <si>
    <t xml:space="preserve">国旗のえほん　</t>
  </si>
  <si>
    <t xml:space="preserve">9784924710252</t>
  </si>
  <si>
    <t xml:space="preserve">世界のことばあそびえほん　</t>
  </si>
  <si>
    <t xml:space="preserve">9784924710337</t>
  </si>
  <si>
    <t xml:space="preserve">風の子しりとり　</t>
  </si>
  <si>
    <t xml:space="preserve">9784924710450</t>
  </si>
  <si>
    <t xml:space="preserve">２２の色　</t>
  </si>
  <si>
    <t xml:space="preserve">9784924710221</t>
  </si>
  <si>
    <t xml:space="preserve">どの色すき　</t>
  </si>
  <si>
    <t xml:space="preserve">9784924710269</t>
  </si>
  <si>
    <t xml:space="preserve">赤ちゃんにおくる絵本［１］　</t>
  </si>
  <si>
    <t xml:space="preserve">9784924710290</t>
  </si>
  <si>
    <t xml:space="preserve">いろがみの詩　</t>
  </si>
  <si>
    <t xml:space="preserve">9784924710283</t>
  </si>
  <si>
    <t xml:space="preserve">リングカード・しきさい　</t>
  </si>
  <si>
    <t xml:space="preserve">9784924710573</t>
  </si>
  <si>
    <t xml:space="preserve">リングカード・ＡＢＣ　</t>
  </si>
  <si>
    <t xml:space="preserve">9784924710511</t>
  </si>
  <si>
    <t xml:space="preserve">ゆっくり学ぶ子のための「こくご」１（改訂版）　（ひらがなのことば・文・文章の読み）</t>
  </si>
  <si>
    <t xml:space="preserve">9784886214263</t>
  </si>
  <si>
    <t xml:space="preserve">ゆっくり学ぶ子のための「こくご」２（改訂版）　（かたかな・かん字の読み書き）</t>
  </si>
  <si>
    <t xml:space="preserve">9784886214270</t>
  </si>
  <si>
    <t xml:space="preserve">ゆっくり学ぶ子のための「こくご」３（改訂版）　（文章を読む、作文・詩を書く）</t>
  </si>
  <si>
    <t xml:space="preserve">9784886214287</t>
  </si>
  <si>
    <t xml:space="preserve">ゆっくり学ぶ子のための　国語４</t>
  </si>
  <si>
    <t xml:space="preserve">9784886213167</t>
  </si>
  <si>
    <t xml:space="preserve">ゆっくり学ぶ子のための「こくご」入門編１（改訂版）　（表象形成・音韻形成・発声・発音）</t>
  </si>
  <si>
    <t xml:space="preserve">9784886214249</t>
  </si>
  <si>
    <t xml:space="preserve">ゆっくり学ぶ子のための「こくご」入門編２（改訂版）　（ひらがなの読み書き）</t>
  </si>
  <si>
    <t xml:space="preserve">9784886214256</t>
  </si>
  <si>
    <t xml:space="preserve">ゆっくり学ぶ子のための「さんすう」１　（量概念の基礎、比較、なかま集め）</t>
  </si>
  <si>
    <t xml:space="preserve">9784886210845</t>
  </si>
  <si>
    <t xml:space="preserve">ゆっくり学ぶ子のための「さんすう」２　（１対１対応、１〜５の数、５までのたし算）</t>
  </si>
  <si>
    <t xml:space="preserve">9784886210852</t>
  </si>
  <si>
    <t xml:space="preserve">ゆっくり学ぶ子のための「さんすう」３　（６〜９のたし算、ひき算、位取り）</t>
  </si>
  <si>
    <t xml:space="preserve">9784886210869</t>
  </si>
  <si>
    <t xml:space="preserve">ゆっくり学ぶ子のための「さんすう」４　（くり上がり、くり下がり、２けたの数の計算）</t>
  </si>
  <si>
    <t xml:space="preserve">9784886210876</t>
  </si>
  <si>
    <t xml:space="preserve">C05</t>
  </si>
  <si>
    <t xml:space="preserve">ゆっくり学ぶ子のための「さんすう」５　（３けたの数の計算、かけ算、わり算）</t>
  </si>
  <si>
    <t xml:space="preserve">9784886210883</t>
  </si>
  <si>
    <t xml:space="preserve">ゆっくり学ぶ子のための　国語５</t>
  </si>
  <si>
    <t xml:space="preserve">9784886213174</t>
  </si>
  <si>
    <t xml:space="preserve">ゆっくり学ぶ子のためのさんすうドリルＡ　２けたまでのたしざんひきざん</t>
  </si>
  <si>
    <t xml:space="preserve">9784886212382</t>
  </si>
  <si>
    <t xml:space="preserve">ゆっくり学ぶ子のためのさんすうドリルＣ　かけ算</t>
  </si>
  <si>
    <t xml:space="preserve">9784886212405</t>
  </si>
  <si>
    <t xml:space="preserve">ゆっくり学ぶ子のためのさんすうドリルＤ　わり算</t>
  </si>
  <si>
    <t xml:space="preserve">9784886212412</t>
  </si>
  <si>
    <t xml:space="preserve">ゆっくり学ぶ子のためのさんすうドリルＢ　３〜４けたのたしざんひきざん</t>
  </si>
  <si>
    <t xml:space="preserve">9784886212399</t>
  </si>
  <si>
    <t xml:space="preserve">ゆっくり学ぶ子のためのさんすうドリルＥ　小数のたし算ひき算</t>
  </si>
  <si>
    <t xml:space="preserve">9784886217363</t>
  </si>
  <si>
    <t xml:space="preserve">くらしに役立つ社会　</t>
  </si>
  <si>
    <t xml:space="preserve">9784491022291</t>
  </si>
  <si>
    <t xml:space="preserve">くらしに役立つ国語　</t>
  </si>
  <si>
    <t xml:space="preserve">9784491022284</t>
  </si>
  <si>
    <t xml:space="preserve">くらしに役立つ数学　</t>
  </si>
  <si>
    <t xml:space="preserve">9784491022307</t>
  </si>
  <si>
    <t xml:space="preserve">くらしに役立つ理科　</t>
  </si>
  <si>
    <t xml:space="preserve">9784491029481</t>
  </si>
  <si>
    <t xml:space="preserve">くらしに役立つ保健体育　</t>
  </si>
  <si>
    <t xml:space="preserve">9784491029504</t>
  </si>
  <si>
    <t xml:space="preserve">くらしに役立つ家庭　</t>
  </si>
  <si>
    <t xml:space="preserve">9784491029498</t>
  </si>
  <si>
    <t xml:space="preserve">これだけは身につけよう！社会科の基礎・活用</t>
  </si>
  <si>
    <t xml:space="preserve">9784491040769</t>
  </si>
  <si>
    <t xml:space="preserve">くらしに役立つワーク国語　</t>
  </si>
  <si>
    <t xml:space="preserve">9784491033600</t>
  </si>
  <si>
    <t xml:space="preserve">くらしに役立つワーク数学　</t>
  </si>
  <si>
    <t xml:space="preserve">9784491033617</t>
  </si>
  <si>
    <t xml:space="preserve">もっとコグトレさがし算６０初級　</t>
  </si>
  <si>
    <t xml:space="preserve">9784491034355</t>
  </si>
  <si>
    <t xml:space="preserve">お手本のうた付き！どうよううたのえほん　</t>
  </si>
  <si>
    <t xml:space="preserve">9784522484227</t>
  </si>
  <si>
    <t xml:space="preserve">お手本のうた付き！どうよううたのえほん２　</t>
  </si>
  <si>
    <t xml:space="preserve">9784522484609</t>
  </si>
  <si>
    <t xml:space="preserve">こどもものしりずかん　</t>
  </si>
  <si>
    <t xml:space="preserve">9784522422656</t>
  </si>
  <si>
    <t xml:space="preserve">こどもものしりずかん　これなあに？</t>
  </si>
  <si>
    <t xml:space="preserve">9784522423134</t>
  </si>
  <si>
    <t xml:space="preserve">木のえほん　どうぶつパズル</t>
  </si>
  <si>
    <t xml:space="preserve">9784522800188</t>
  </si>
  <si>
    <t xml:space="preserve">木のえほん　のりものパズル</t>
  </si>
  <si>
    <t xml:space="preserve">9784522800195</t>
  </si>
  <si>
    <t xml:space="preserve">木のえほん　たべものだいすき</t>
  </si>
  <si>
    <t xml:space="preserve">9784522800362</t>
  </si>
  <si>
    <t xml:space="preserve">おしゃべりあいうえお　はじめてのひらがな・カタカナ</t>
  </si>
  <si>
    <t xml:space="preserve">9784522801468</t>
  </si>
  <si>
    <t xml:space="preserve">マンガでわかる！１０才までに覚えたい言葉１０００　</t>
  </si>
  <si>
    <t xml:space="preserve">9784522434239</t>
  </si>
  <si>
    <t xml:space="preserve">考える力・知的好奇心を育てる　子どもに教えたいふしぎのお話３６５</t>
  </si>
  <si>
    <t xml:space="preserve">9784522430668</t>
  </si>
  <si>
    <t xml:space="preserve">生きる力を育てる新時代の伝記　世界を変えた人たち３６５</t>
  </si>
  <si>
    <t xml:space="preserve">9784522431740</t>
  </si>
  <si>
    <t xml:space="preserve">楽しく学んで力がつく！こども世界地図　</t>
  </si>
  <si>
    <t xml:space="preserve">9784522435809</t>
  </si>
  <si>
    <t xml:space="preserve">見て、学んで、力がつく！こども日本地図２０２０年版　</t>
  </si>
  <si>
    <t xml:space="preserve">9784522437483</t>
  </si>
  <si>
    <t xml:space="preserve">木製知育パズル　たのしいにっぽんちず</t>
  </si>
  <si>
    <t xml:space="preserve">9784522801116</t>
  </si>
  <si>
    <t xml:space="preserve">パズル＆ゲーム日本地図　</t>
  </si>
  <si>
    <t xml:space="preserve">9784522801178</t>
  </si>
  <si>
    <t xml:space="preserve">知育かるた　都道府県かるた</t>
  </si>
  <si>
    <t xml:space="preserve">9784522486252</t>
  </si>
  <si>
    <t xml:space="preserve">めざせ鉄道博士！日本全国鉄道路線地図新版　</t>
  </si>
  <si>
    <t xml:space="preserve">9784522437438</t>
  </si>
  <si>
    <t xml:space="preserve">こども写真ひゃっか　はたらくくるま大図鑑ＤＸ〈デラックス〉ＤＶＤ付き</t>
  </si>
  <si>
    <t xml:space="preserve">9784522437124</t>
  </si>
  <si>
    <t xml:space="preserve">やさしくまなべるすうじドリル　</t>
  </si>
  <si>
    <t xml:space="preserve">9784522423387</t>
  </si>
  <si>
    <t xml:space="preserve">なぜ？ど〜して？図鑑　</t>
  </si>
  <si>
    <t xml:space="preserve">9784522430484</t>
  </si>
  <si>
    <t xml:space="preserve">なぜ？ど〜して？科学の図鑑　</t>
  </si>
  <si>
    <t xml:space="preserve">9784522433621</t>
  </si>
  <si>
    <t xml:space="preserve">いちばんやさしい天気と気象の事典　</t>
  </si>
  <si>
    <t xml:space="preserve">9784522431962</t>
  </si>
  <si>
    <t xml:space="preserve">みんなでうたおう！　たのしいこどものうた大全集２０２</t>
  </si>
  <si>
    <t xml:space="preserve">9784522420065</t>
  </si>
  <si>
    <t xml:space="preserve">えいごどうよううたのえほん　</t>
  </si>
  <si>
    <t xml:space="preserve">9784522484715</t>
  </si>
  <si>
    <t xml:space="preserve">ＤＶＤとイラストでよくわかる！手あそびうたブック　</t>
  </si>
  <si>
    <t xml:space="preserve">9784522423400</t>
  </si>
  <si>
    <t xml:space="preserve">トントンたいこリズムえほん　</t>
  </si>
  <si>
    <t xml:space="preserve">9784522485712</t>
  </si>
  <si>
    <t xml:space="preserve">どうぶつタンバリンリズムえほん　</t>
  </si>
  <si>
    <t xml:space="preserve">9784522800768</t>
  </si>
  <si>
    <t xml:space="preserve">わくわくタンバリンリズムえほん　</t>
  </si>
  <si>
    <t xml:space="preserve">9784522800775</t>
  </si>
  <si>
    <t xml:space="preserve">西洋絵画の鑑賞事典　</t>
  </si>
  <si>
    <t xml:space="preserve">9784522433713</t>
  </si>
  <si>
    <t xml:space="preserve">電子レンジ簡単レシピ１００＋　</t>
  </si>
  <si>
    <t xml:space="preserve">9784522429877</t>
  </si>
  <si>
    <t xml:space="preserve">たべものえあわせカード　</t>
  </si>
  <si>
    <t xml:space="preserve">9784522801017</t>
  </si>
  <si>
    <t xml:space="preserve">はじめてのＡＢＣ　</t>
  </si>
  <si>
    <t xml:space="preserve">9784522426746</t>
  </si>
  <si>
    <t xml:space="preserve">見て、聞いて覚える！　はじめてのえいごおしゃべりえほん</t>
  </si>
  <si>
    <t xml:space="preserve">9784522801413</t>
  </si>
  <si>
    <t xml:space="preserve">マグネットブック　さかなつり</t>
  </si>
  <si>
    <t xml:space="preserve">9784522485767</t>
  </si>
  <si>
    <t xml:space="preserve">花まるドリル　はっけん４・５・６歳</t>
  </si>
  <si>
    <t xml:space="preserve">はじめてずかんのりものな〜に？　</t>
  </si>
  <si>
    <t xml:space="preserve">9784522435328</t>
  </si>
  <si>
    <t xml:space="preserve">きいてうたって２４曲どうよううたのえほん　</t>
  </si>
  <si>
    <t xml:space="preserve">9784522801482</t>
  </si>
  <si>
    <t xml:space="preserve">１・２・３さいあなあきかくれんぼ　かずあそび</t>
  </si>
  <si>
    <t xml:space="preserve">9784522436905</t>
  </si>
  <si>
    <t xml:space="preserve">世界一周めいろのたび　</t>
  </si>
  <si>
    <t xml:space="preserve">9784522434635</t>
  </si>
  <si>
    <t xml:space="preserve">ことばでおぼえるひらがなドリル３〜６歳　</t>
  </si>
  <si>
    <t xml:space="preserve">9784522424124</t>
  </si>
  <si>
    <t xml:space="preserve">メロディーえほん　おしゃべりカスタネット</t>
  </si>
  <si>
    <t xml:space="preserve">9784522801802</t>
  </si>
  <si>
    <t xml:space="preserve">ポップアップ絵本　カラーモンスターきもちはなにいろ？</t>
  </si>
  <si>
    <t xml:space="preserve">9784522801826</t>
  </si>
  <si>
    <t xml:space="preserve">マンガでわかる！１０才までに遊んできたえる　算数脳めいろ２６０</t>
  </si>
  <si>
    <t xml:space="preserve">9784522436196</t>
  </si>
  <si>
    <t xml:space="preserve">知育ドリル　５分でひとつのえがかけるやさしいおえかきブック</t>
  </si>
  <si>
    <t xml:space="preserve">9784522424100</t>
  </si>
  <si>
    <t xml:space="preserve">もっとチョキチョキきろう！３・４・５歳　</t>
  </si>
  <si>
    <t xml:space="preserve">9784522425961</t>
  </si>
  <si>
    <t xml:space="preserve">子どもの生きる力を育てるせいかつの絵じてん　</t>
  </si>
  <si>
    <t xml:space="preserve">9784816352454</t>
  </si>
  <si>
    <t xml:space="preserve">楽しみながらからだを動かす　１〜５歳のかんたんリトミック</t>
  </si>
  <si>
    <t xml:space="preserve">9784816354083</t>
  </si>
  <si>
    <t xml:space="preserve">朝のペン字練習帖　</t>
  </si>
  <si>
    <t xml:space="preserve">9784816357589</t>
  </si>
  <si>
    <t xml:space="preserve">母と子でたのしく遊べるかんたんおりがみ　</t>
  </si>
  <si>
    <t xml:space="preserve">9784816352355</t>
  </si>
  <si>
    <t xml:space="preserve">算数なるほど大図鑑　</t>
  </si>
  <si>
    <t xml:space="preserve">9784816356292</t>
  </si>
  <si>
    <t xml:space="preserve">特別支援教育をサポートする　暗黙のルールが身につくＳＳＴカード教材集</t>
  </si>
  <si>
    <t xml:space="preserve">9784816360114</t>
  </si>
  <si>
    <t xml:space="preserve">小学校社会科　楽しみながら確実に覚える歴史人物と年表</t>
  </si>
  <si>
    <t xml:space="preserve">9784816357886</t>
  </si>
  <si>
    <t xml:space="preserve">特別支援教育をサポートする　読み書きにつまずく子への国語教材集</t>
  </si>
  <si>
    <t xml:space="preserve">9784816364006</t>
  </si>
  <si>
    <t xml:space="preserve">オールカラーマンガで楽しむ！　日本の歴史大辞典人物＆エピソード</t>
  </si>
  <si>
    <t xml:space="preserve">9784816363931</t>
  </si>
  <si>
    <t xml:space="preserve">ＤＶＤ＋ＣＤたのしい手あそびうた　</t>
  </si>
  <si>
    <t xml:space="preserve">9784816344800</t>
  </si>
  <si>
    <t xml:space="preserve">子どもが輝く指導のコツと楽しいリコーダー曲集１３０　</t>
  </si>
  <si>
    <t xml:space="preserve">9784816357770</t>
  </si>
  <si>
    <t xml:space="preserve">発達の気になる子の　学習・運動が楽しくなるビジョントレーニング</t>
  </si>
  <si>
    <t xml:space="preserve">9784816358326</t>
  </si>
  <si>
    <t xml:space="preserve">わくわく！すごろく大冒険！　</t>
  </si>
  <si>
    <t xml:space="preserve">9784816361289</t>
  </si>
  <si>
    <t xml:space="preserve">ナツメ社やる気ぐんぐんシリーズ　マンガ漢字・熟語の使い分け</t>
  </si>
  <si>
    <t xml:space="preserve">9784816363481</t>
  </si>
  <si>
    <t xml:space="preserve">ナツメ社こどもブックス　発想力をそだて理科が好きになる科学のおもしろい話３６５</t>
  </si>
  <si>
    <t xml:space="preserve">9784816362002</t>
  </si>
  <si>
    <t xml:space="preserve">ナツメ社こどもブックス　生きる力を楽しく育てる小さなお話３６５</t>
  </si>
  <si>
    <t xml:space="preserve">9784816365485</t>
  </si>
  <si>
    <t xml:space="preserve">ナツメ社やる気ぐんぐんシリーズ　オールカラー楽しく覚える！都道府県</t>
  </si>
  <si>
    <t xml:space="preserve">9784816362293</t>
  </si>
  <si>
    <t xml:space="preserve">オールカラーマンガで身につく！　話し方と発表のコツ</t>
  </si>
  <si>
    <t xml:space="preserve">9784816364358</t>
  </si>
  <si>
    <t xml:space="preserve">好奇心をそだて考えるのが好きになる　科学のふしぎな話３６５</t>
  </si>
  <si>
    <t xml:space="preserve">9784816353277</t>
  </si>
  <si>
    <t xml:space="preserve">ひとりだちするための国語　</t>
  </si>
  <si>
    <t xml:space="preserve">9784931336179</t>
  </si>
  <si>
    <t xml:space="preserve">ひとりだちするための算数・数学　</t>
  </si>
  <si>
    <t xml:space="preserve">9784931336162</t>
  </si>
  <si>
    <t xml:space="preserve">ひとりだちするための　ビジネスマナー＆コミュニケーション</t>
  </si>
  <si>
    <t xml:space="preserve">9784931336186</t>
  </si>
  <si>
    <t xml:space="preserve">ひとりだちするためのトラブル対策改訂版　</t>
  </si>
  <si>
    <t xml:space="preserve">9784931336230</t>
  </si>
  <si>
    <t xml:space="preserve">ひとりだちするための進路学習　</t>
  </si>
  <si>
    <t xml:space="preserve">9784931336261</t>
  </si>
  <si>
    <t xml:space="preserve">ひとりだちするための調理学習　</t>
  </si>
  <si>
    <t xml:space="preserve">9784931336247</t>
  </si>
  <si>
    <t xml:space="preserve">ひとりだちするためのライフキャリア教育　</t>
  </si>
  <si>
    <t xml:space="preserve">9784931336254</t>
  </si>
  <si>
    <t xml:space="preserve">ひとりだちするための算数・数学ワーク１お金編　</t>
  </si>
  <si>
    <t xml:space="preserve">9784931336285</t>
  </si>
  <si>
    <t xml:space="preserve">ひとりだちするための算数・数学ワーク２時間編　</t>
  </si>
  <si>
    <t xml:space="preserve">9784931336292</t>
  </si>
  <si>
    <t xml:space="preserve">はじめてのこうさくあそび　</t>
  </si>
  <si>
    <t xml:space="preserve">9784931129221</t>
  </si>
  <si>
    <t xml:space="preserve">ことばあそびえほん　</t>
  </si>
  <si>
    <t xml:space="preserve">9784931129696</t>
  </si>
  <si>
    <t xml:space="preserve">しりとりあそびえほん　</t>
  </si>
  <si>
    <t xml:space="preserve">9784931129146</t>
  </si>
  <si>
    <t xml:space="preserve">ことばあそびレストラン　</t>
  </si>
  <si>
    <t xml:space="preserve">9784905015239</t>
  </si>
  <si>
    <t xml:space="preserve">わらべうたであそびましょ！　</t>
  </si>
  <si>
    <t xml:space="preserve">9784905015116</t>
  </si>
  <si>
    <t xml:space="preserve">子どもと楽しむ行事とあそびのえほん　</t>
  </si>
  <si>
    <t xml:space="preserve">9784931129269</t>
  </si>
  <si>
    <t xml:space="preserve">どうぶつＡＢＣえほん　</t>
  </si>
  <si>
    <t xml:space="preserve">9784905015437</t>
  </si>
  <si>
    <t xml:space="preserve">たのしいてあそびうたえほん　</t>
  </si>
  <si>
    <t xml:space="preserve">9784564003646</t>
  </si>
  <si>
    <t xml:space="preserve">どうようでおえかきできる　どうようＮＥＷ絵かきうたブック</t>
  </si>
  <si>
    <t xml:space="preserve">9784564602313</t>
  </si>
  <si>
    <t xml:space="preserve">マナーやルールがどんどんわかる！　新装改訂版みぢかなマーク</t>
  </si>
  <si>
    <t xml:space="preserve">9784564004988</t>
  </si>
  <si>
    <t xml:space="preserve">012</t>
  </si>
  <si>
    <t xml:space="preserve">手あそび指あそび歌あそびブック１　</t>
  </si>
  <si>
    <t xml:space="preserve">9784564602290</t>
  </si>
  <si>
    <t xml:space="preserve">013</t>
  </si>
  <si>
    <t xml:space="preserve">あそびうたのほんＣＤつき　</t>
  </si>
  <si>
    <t xml:space="preserve">9784564003981</t>
  </si>
  <si>
    <t xml:space="preserve">認識絵本５　いくつかな</t>
  </si>
  <si>
    <t xml:space="preserve">9784564003929</t>
  </si>
  <si>
    <t xml:space="preserve">B10</t>
  </si>
  <si>
    <t xml:space="preserve">認識絵本１０　おおきいちいさい</t>
  </si>
  <si>
    <t xml:space="preserve">9784564003097</t>
  </si>
  <si>
    <t xml:space="preserve">C09</t>
  </si>
  <si>
    <t xml:space="preserve">こどものずかんＭｉｏ９　ひとのからだ</t>
  </si>
  <si>
    <t xml:space="preserve">9784564200892</t>
  </si>
  <si>
    <t xml:space="preserve">C10</t>
  </si>
  <si>
    <t xml:space="preserve">こどものずかんＭｉｏ１０　たべもの</t>
  </si>
  <si>
    <t xml:space="preserve">9784564200908</t>
  </si>
  <si>
    <t xml:space="preserve">C12</t>
  </si>
  <si>
    <t xml:space="preserve">こどものずかんＭｉｏ１２　きせつとしぜん</t>
  </si>
  <si>
    <t xml:space="preserve">9784564200922</t>
  </si>
  <si>
    <t xml:space="preserve">２０２シリーズ　たべもの２０２</t>
  </si>
  <si>
    <t xml:space="preserve">9784564203336</t>
  </si>
  <si>
    <t xml:space="preserve">改訂新版どうようえほん１　</t>
  </si>
  <si>
    <t xml:space="preserve">9784564003653</t>
  </si>
  <si>
    <t xml:space="preserve">改訂新版どうようえほん２　</t>
  </si>
  <si>
    <t xml:space="preserve">9784564003660</t>
  </si>
  <si>
    <t xml:space="preserve">F03</t>
  </si>
  <si>
    <t xml:space="preserve">改訂新版どうようえほん３　</t>
  </si>
  <si>
    <t xml:space="preserve">9784564003677</t>
  </si>
  <si>
    <t xml:space="preserve">改訂新版体験を広げるこどものずかん１　どうぶつえん</t>
  </si>
  <si>
    <t xml:space="preserve">9784564200717</t>
  </si>
  <si>
    <t xml:space="preserve">I04</t>
  </si>
  <si>
    <t xml:space="preserve">改訂新版体験を広げるこどものずかん４　はなとやさい・くだもの</t>
  </si>
  <si>
    <t xml:space="preserve">9784564200748</t>
  </si>
  <si>
    <t xml:space="preserve">I08</t>
  </si>
  <si>
    <t xml:space="preserve">改訂新版体験を広げるこどものずかん８　あそびのずかん</t>
  </si>
  <si>
    <t xml:space="preserve">9784564200786</t>
  </si>
  <si>
    <t xml:space="preserve">I09</t>
  </si>
  <si>
    <t xml:space="preserve">改訂新版体験を広げるこどものずかん９　からだとけんこう</t>
  </si>
  <si>
    <t xml:space="preserve">9784564200793</t>
  </si>
  <si>
    <t xml:space="preserve">はじめてのずかん４　やさいとくだもの</t>
  </si>
  <si>
    <t xml:space="preserve">9784564201288</t>
  </si>
  <si>
    <t xml:space="preserve">K09</t>
  </si>
  <si>
    <t xml:space="preserve">新装版ＫＩＤＳ２１１２　たべものひゃっか</t>
  </si>
  <si>
    <t xml:space="preserve">9784564221347</t>
  </si>
  <si>
    <t xml:space="preserve">子どもの力を引き出す認識絵本　これなあに</t>
  </si>
  <si>
    <t xml:space="preserve">9784564003912</t>
  </si>
  <si>
    <t xml:space="preserve">こどものずかんＭｉｏ１　むし</t>
  </si>
  <si>
    <t xml:space="preserve">9784564200816</t>
  </si>
  <si>
    <t xml:space="preserve">こどものずかんＭｉｏ３　いけ・かわのいきもの</t>
  </si>
  <si>
    <t xml:space="preserve">9784564200830</t>
  </si>
  <si>
    <t xml:space="preserve">こどものずかんＭｉｏ４　うみのいきもの</t>
  </si>
  <si>
    <t xml:space="preserve">9784564200847</t>
  </si>
  <si>
    <t xml:space="preserve">こどものずかんＭｉｏ７　くさばな・き</t>
  </si>
  <si>
    <t xml:space="preserve">9784564200878</t>
  </si>
  <si>
    <t xml:space="preserve">こどものずかんＭｉｏ８　いきもののかいかた</t>
  </si>
  <si>
    <t xml:space="preserve">9784564200885</t>
  </si>
  <si>
    <t xml:space="preserve">こどものずかんＭｉｏ１１　やさい・くだもの</t>
  </si>
  <si>
    <t xml:space="preserve">9784564200915</t>
  </si>
  <si>
    <t xml:space="preserve">改訂新版辞書びきえほんことわざ　</t>
  </si>
  <si>
    <t xml:space="preserve">9784564009457</t>
  </si>
  <si>
    <t xml:space="preserve">改訂新版辞書びきえほん日本地図　</t>
  </si>
  <si>
    <t xml:space="preserve">9784564009433</t>
  </si>
  <si>
    <t xml:space="preserve">改訂新版辞書びきえほん世界地図　</t>
  </si>
  <si>
    <t xml:space="preserve">9784564009440</t>
  </si>
  <si>
    <t xml:space="preserve">改訂新版辞書びきえほん国旗　</t>
  </si>
  <si>
    <t xml:space="preserve">9784564009426</t>
  </si>
  <si>
    <t xml:space="preserve">辞書びきえほん科学のふしぎ　</t>
  </si>
  <si>
    <t xml:space="preserve">9784564008481</t>
  </si>
  <si>
    <t xml:space="preserve">辞書びきえほん歴史上の人物　</t>
  </si>
  <si>
    <t xml:space="preserve">9784564008474</t>
  </si>
  <si>
    <t xml:space="preserve">改訂新版辞書びきえほんもののはじまり　</t>
  </si>
  <si>
    <t xml:space="preserve">9784564009471</t>
  </si>
  <si>
    <t xml:space="preserve">改訂新版どうようえほん４　</t>
  </si>
  <si>
    <t xml:space="preserve">9784564003684</t>
  </si>
  <si>
    <t xml:space="preserve">指さし・指なぞり　あいうえお</t>
  </si>
  <si>
    <t xml:space="preserve">9784564004933</t>
  </si>
  <si>
    <t xml:space="preserve">指さし・指なぞり　１２３かず</t>
  </si>
  <si>
    <t xml:space="preserve">9784564004957</t>
  </si>
  <si>
    <t xml:space="preserve">３さいからのずかん新装改訂版　のりものなんでもＮｏ．１</t>
  </si>
  <si>
    <t xml:space="preserve">9784564202827</t>
  </si>
  <si>
    <t xml:space="preserve">３さいからのずかん改訂新版　どうぶつなんでもＮｏ．１</t>
  </si>
  <si>
    <t xml:space="preserve">9784564202759</t>
  </si>
  <si>
    <t xml:space="preserve">ともだちいっぱい　</t>
  </si>
  <si>
    <t xml:space="preserve">9784564006777</t>
  </si>
  <si>
    <t xml:space="preserve">くだものあ〜ん　</t>
  </si>
  <si>
    <t xml:space="preserve">9784564010347</t>
  </si>
  <si>
    <t xml:space="preserve">ありがとまと　</t>
  </si>
  <si>
    <t xml:space="preserve">9784564010873</t>
  </si>
  <si>
    <t xml:space="preserve">ごめんやさい　</t>
  </si>
  <si>
    <t xml:space="preserve">9784564010484</t>
  </si>
  <si>
    <t xml:space="preserve">かたづけやさーい　</t>
  </si>
  <si>
    <t xml:space="preserve">9784564010880</t>
  </si>
  <si>
    <t xml:space="preserve">も・や・し〜！　</t>
  </si>
  <si>
    <t xml:space="preserve">9784564010941</t>
  </si>
  <si>
    <t xml:space="preserve">おいしいおと！なんのおと？　</t>
  </si>
  <si>
    <t xml:space="preserve">9784564010811</t>
  </si>
  <si>
    <t xml:space="preserve">はじめてのやさしい手話の歌あそび　</t>
  </si>
  <si>
    <t xml:space="preserve">9784564602405</t>
  </si>
  <si>
    <t xml:space="preserve">改訂新版発見いっぱい！せかいのこっき　</t>
  </si>
  <si>
    <t xml:space="preserve">9784564004995</t>
  </si>
  <si>
    <r>
      <rPr>
        <sz val="10"/>
        <rFont val="Noto Sans"/>
        <family val="2"/>
      </rPr>
      <t xml:space="preserve">歌で必ず暗記できるＣＤつき新版９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９のほん　</t>
    </r>
  </si>
  <si>
    <t xml:space="preserve">9784564009310</t>
  </si>
  <si>
    <t xml:space="preserve">改訂版いきもののくらしとかいかた１　むしくらしとかいかた</t>
  </si>
  <si>
    <t xml:space="preserve">9784564203039</t>
  </si>
  <si>
    <t xml:space="preserve">ゆっくのこんなときってなんていう？おそとであそぼう　</t>
  </si>
  <si>
    <t xml:space="preserve">9784564242526</t>
  </si>
  <si>
    <t xml:space="preserve">かならず折れるおりがみ１　</t>
  </si>
  <si>
    <t xml:space="preserve">9784564203183</t>
  </si>
  <si>
    <t xml:space="preserve">えがうまくなるほん５・６さい対象　</t>
  </si>
  <si>
    <t xml:space="preserve">9784564702273</t>
  </si>
  <si>
    <t xml:space="preserve">いっしょに楽しく！　０・１・２・３歳児のきせつのせいさく</t>
  </si>
  <si>
    <t xml:space="preserve">9784564608643</t>
  </si>
  <si>
    <t xml:space="preserve">聞いて正しく身につく　ＡＢＣのほんＣＤつき</t>
  </si>
  <si>
    <t xml:space="preserve">9784564003967</t>
  </si>
  <si>
    <t xml:space="preserve">ゆびさしでこたえをおしえてねどーれだ？英語つき　</t>
  </si>
  <si>
    <t xml:space="preserve">9784564010453</t>
  </si>
  <si>
    <t xml:space="preserve">いつでもいっしょどこでもいっしょ　１さいまるごとひゃっか</t>
  </si>
  <si>
    <t xml:space="preserve">9784564010514</t>
  </si>
  <si>
    <t xml:space="preserve">辞書びきえほん　漢字改訂新版</t>
  </si>
  <si>
    <t xml:space="preserve">9784564009464</t>
  </si>
  <si>
    <t xml:space="preserve">すっくのこんなときってなんていう？おうちのなかで　</t>
  </si>
  <si>
    <t xml:space="preserve">9784564242519</t>
  </si>
  <si>
    <t xml:space="preserve">すっくのこんなときってなんていう？ともだちできたよ　</t>
  </si>
  <si>
    <t xml:space="preserve">9784564242588</t>
  </si>
  <si>
    <t xml:space="preserve">写真と絵で「なぜ？」がわかる　かがくのふしぎひゃっか</t>
  </si>
  <si>
    <t xml:space="preserve">9784564004964</t>
  </si>
  <si>
    <t xml:space="preserve">ぽよぽよ体験！つかめる水キット　</t>
  </si>
  <si>
    <t xml:space="preserve">9784564014185</t>
  </si>
  <si>
    <t xml:space="preserve">スカーリーおじさんの　はたらく人たち</t>
  </si>
  <si>
    <t xml:space="preserve">9784566000926</t>
  </si>
  <si>
    <t xml:space="preserve">しかけ絵本の本棚　コロちゃんはどこ？</t>
  </si>
  <si>
    <t xml:space="preserve">9784566002067</t>
  </si>
  <si>
    <t xml:space="preserve">B25</t>
  </si>
  <si>
    <t xml:space="preserve">しかけ絵本の本棚　からだのなかとそと</t>
  </si>
  <si>
    <t xml:space="preserve">9784566002050</t>
  </si>
  <si>
    <t xml:space="preserve">ピーター・スピアーの絵本１　せかいのひとびと</t>
  </si>
  <si>
    <t xml:space="preserve">9784566002470</t>
  </si>
  <si>
    <t xml:space="preserve">コロちゃんのびっくり箱　コロちゃんのたんじょうび</t>
  </si>
  <si>
    <t xml:space="preserve">9784566002098</t>
  </si>
  <si>
    <t xml:space="preserve">コロちゃんのびっくり箱　コロちゃんのがっこう</t>
  </si>
  <si>
    <t xml:space="preserve">9784566002111</t>
  </si>
  <si>
    <t xml:space="preserve">さわってあそぶコロちゃんののうじょう　</t>
  </si>
  <si>
    <t xml:space="preserve">9784566005433</t>
  </si>
  <si>
    <t xml:space="preserve">さわってあそぶえほん　ちっちゃなウサちゃんおねんねよ</t>
  </si>
  <si>
    <t xml:space="preserve">9784566005181</t>
  </si>
  <si>
    <t xml:space="preserve">ずーっとずっとだいすきだよ　</t>
  </si>
  <si>
    <t xml:space="preserve">9784566002760</t>
  </si>
  <si>
    <t xml:space="preserve">ほーら、大きくなったでしょ　こいぬ</t>
  </si>
  <si>
    <t xml:space="preserve">9784566005563</t>
  </si>
  <si>
    <t xml:space="preserve">なんでもふたつ　</t>
  </si>
  <si>
    <t xml:space="preserve">9784566008243</t>
  </si>
  <si>
    <t xml:space="preserve">ふしぎだな？しらないこといっぱい　空の上にはなにがある？</t>
  </si>
  <si>
    <t xml:space="preserve">9784566006737</t>
  </si>
  <si>
    <t xml:space="preserve">児童図書館・絵本の部屋　わすれられないおくりもの</t>
  </si>
  <si>
    <t xml:space="preserve">9784566002647</t>
  </si>
  <si>
    <t xml:space="preserve">児童図書館・絵本の部屋　きょうはみんなでクマがりだ</t>
  </si>
  <si>
    <t xml:space="preserve">9784566002876</t>
  </si>
  <si>
    <t xml:space="preserve">だめよ、デイビッド！　</t>
  </si>
  <si>
    <t xml:space="preserve">9784566007109</t>
  </si>
  <si>
    <t xml:space="preserve">児童図書館・絵本の部屋　デイビッドがやっちゃった！</t>
  </si>
  <si>
    <t xml:space="preserve">9784566007987</t>
  </si>
  <si>
    <t xml:space="preserve">はじめてえいごでよむおはなし　おしゃべりレオくんやってきた！</t>
  </si>
  <si>
    <t xml:space="preserve">9784566005211</t>
  </si>
  <si>
    <t xml:space="preserve">児童図書館・絵本の部屋　だいすきだよぼくのともだち</t>
  </si>
  <si>
    <t xml:space="preserve">9784566001749</t>
  </si>
  <si>
    <t xml:space="preserve">児童図書館・絵本の部屋　じかんがどんどん</t>
  </si>
  <si>
    <t xml:space="preserve">9784566006553</t>
  </si>
  <si>
    <t xml:space="preserve">児童図書館・絵本の部屋ふしぎだな？しらないこといっぱい　シロナガスクジラより大きいものっているの？</t>
  </si>
  <si>
    <t xml:space="preserve">9784566006539</t>
  </si>
  <si>
    <t xml:space="preserve">あかちゃんのための絵本　はみがきしゅわしゅわ</t>
  </si>
  <si>
    <t xml:space="preserve">9784893251169</t>
  </si>
  <si>
    <t xml:space="preserve">ミーミとクークのえほん　ミーミとクークのあか・あお・きいろ</t>
  </si>
  <si>
    <t xml:space="preserve">9784893251213</t>
  </si>
  <si>
    <t xml:space="preserve">ミーミとクークのえほん　ミーミとクークの１・２・３</t>
  </si>
  <si>
    <t xml:space="preserve">9784893251206</t>
  </si>
  <si>
    <t xml:space="preserve">スキンシップ絵本　かたかなアイウエオ</t>
  </si>
  <si>
    <t xml:space="preserve">9784893250780</t>
  </si>
  <si>
    <t xml:space="preserve">スキンシップ絵本　かずのえほん</t>
  </si>
  <si>
    <t xml:space="preserve">9784893250797</t>
  </si>
  <si>
    <t xml:space="preserve">でんしゃでいこうでんしゃでかえろう　</t>
  </si>
  <si>
    <t xml:space="preserve">9784893254894</t>
  </si>
  <si>
    <t xml:space="preserve">どうぞのいす　</t>
  </si>
  <si>
    <t xml:space="preserve">9784893252500</t>
  </si>
  <si>
    <t xml:space="preserve">スキンシップ絵本　あいうえお</t>
  </si>
  <si>
    <t xml:space="preserve">9784893251480</t>
  </si>
  <si>
    <t xml:space="preserve">せかいのこっきえほん　</t>
  </si>
  <si>
    <t xml:space="preserve">9784893250827</t>
  </si>
  <si>
    <t xml:space="preserve">あめのひのえんそく　</t>
  </si>
  <si>
    <t xml:space="preserve">9784893254931</t>
  </si>
  <si>
    <t xml:space="preserve">ドライブにいこう　</t>
  </si>
  <si>
    <t xml:space="preserve">9784893255020</t>
  </si>
  <si>
    <t xml:space="preserve">カルちゃんエルくんシリーズ　カルちゃんエルくんあついあつい</t>
  </si>
  <si>
    <t xml:space="preserve">9784893256041</t>
  </si>
  <si>
    <t xml:space="preserve">スキンシップ絵本　漢字えほん</t>
  </si>
  <si>
    <t xml:space="preserve">9784893250896</t>
  </si>
  <si>
    <t xml:space="preserve">しぜんにタッチ！やさいはいきている　</t>
  </si>
  <si>
    <t xml:space="preserve">9784893250636</t>
  </si>
  <si>
    <t xml:space="preserve">おべんとうバス　</t>
  </si>
  <si>
    <t xml:space="preserve">9784893252227</t>
  </si>
  <si>
    <t xml:space="preserve">ちっちゃなトラックレッドくん　</t>
  </si>
  <si>
    <t xml:space="preserve">9784893253071</t>
  </si>
  <si>
    <t xml:space="preserve">パノラマえほん　でんしゃのたび</t>
  </si>
  <si>
    <t xml:space="preserve">9784893256973</t>
  </si>
  <si>
    <t xml:space="preserve">ぽかぽかおふろシリーズ　やまのおふろやさん</t>
  </si>
  <si>
    <t xml:space="preserve">9784893252241</t>
  </si>
  <si>
    <t xml:space="preserve">たのしいおおきいことば絵本　</t>
  </si>
  <si>
    <t xml:space="preserve">9784893257482</t>
  </si>
  <si>
    <t xml:space="preserve">どうなってるの？からだのなか　</t>
  </si>
  <si>
    <t xml:space="preserve">9784893258861</t>
  </si>
  <si>
    <t xml:space="preserve">わらべうたえほん　おべんとうばこのうた</t>
  </si>
  <si>
    <t xml:space="preserve">9784893259936</t>
  </si>
  <si>
    <t xml:space="preserve">さわってごらん！ふしぎなふしぎなまほうの木　</t>
  </si>
  <si>
    <t xml:space="preserve">9784893259998</t>
  </si>
  <si>
    <t xml:space="preserve">やさいのともだち　</t>
  </si>
  <si>
    <t xml:space="preserve">9784865490015</t>
  </si>
  <si>
    <t xml:space="preserve">しんかんせんでいこう　</t>
  </si>
  <si>
    <t xml:space="preserve">9784865490633</t>
  </si>
  <si>
    <t xml:space="preserve">ねこのピートだいすきなしろいくつ　</t>
  </si>
  <si>
    <t xml:space="preserve">9784893259790</t>
  </si>
  <si>
    <t xml:space="preserve">バスでおでかけ　</t>
  </si>
  <si>
    <t xml:space="preserve">9784893255402</t>
  </si>
  <si>
    <t xml:space="preserve">なるほどわかったコンピュータープログラミング　</t>
  </si>
  <si>
    <t xml:space="preserve">9784865490886</t>
  </si>
  <si>
    <t xml:space="preserve">ねこのピートはじめてのがっこう　</t>
  </si>
  <si>
    <t xml:space="preserve">9784865490596</t>
  </si>
  <si>
    <t xml:space="preserve">しぜんにタッチ！どうぶつのあかちゃん　</t>
  </si>
  <si>
    <t xml:space="preserve">9784865490213</t>
  </si>
  <si>
    <t xml:space="preserve">ごろりんごろんころろろろ　</t>
  </si>
  <si>
    <t xml:space="preserve">9784893252555</t>
  </si>
  <si>
    <t xml:space="preserve">めくってみよう！やさいとくだもの絵本図鑑　</t>
  </si>
  <si>
    <t xml:space="preserve">9784865490169</t>
  </si>
  <si>
    <t xml:space="preserve">あんなになかよしだったのに・・・　</t>
  </si>
  <si>
    <t xml:space="preserve">9784893257390</t>
  </si>
  <si>
    <t xml:space="preserve">９９９ひきのきょうだいのおひっこし　</t>
  </si>
  <si>
    <t xml:space="preserve">9784893256249</t>
  </si>
  <si>
    <t xml:space="preserve">地球のひみつをさぐる　</t>
  </si>
  <si>
    <t xml:space="preserve">9784865490411</t>
  </si>
  <si>
    <t xml:space="preserve">ふたごのたこたこウィンナー　</t>
  </si>
  <si>
    <t xml:space="preserve">9784865490022</t>
  </si>
  <si>
    <t xml:space="preserve">おでんのゆ　</t>
  </si>
  <si>
    <t xml:space="preserve">9784893252456</t>
  </si>
  <si>
    <t xml:space="preserve">絵で見てわかる単位とはかりかた　</t>
  </si>
  <si>
    <t xml:space="preserve">9784865491289</t>
  </si>
  <si>
    <t xml:space="preserve">はじめてのめいさく　３びきのこぶた</t>
  </si>
  <si>
    <t xml:space="preserve">9784893250247</t>
  </si>
  <si>
    <t xml:space="preserve">はじめてのめいさく　おむすびころりん</t>
  </si>
  <si>
    <t xml:space="preserve">9784893250223</t>
  </si>
  <si>
    <t xml:space="preserve">ねこのピートだいすきなよっつのボタン　</t>
  </si>
  <si>
    <t xml:space="preserve">9784865490152</t>
  </si>
  <si>
    <t xml:space="preserve">大人になるまえに知っておきたいお金のこと　</t>
  </si>
  <si>
    <t xml:space="preserve">9784865491647</t>
  </si>
  <si>
    <t xml:space="preserve">子どもの字がうまくなる練習ノート　</t>
  </si>
  <si>
    <t xml:space="preserve">9784569644424</t>
  </si>
  <si>
    <t xml:space="preserve">パオちゃんのたのしいおふろ　</t>
  </si>
  <si>
    <t xml:space="preserve">9784569586694</t>
  </si>
  <si>
    <t xml:space="preserve">こんにちワニ　</t>
  </si>
  <si>
    <t xml:space="preserve">9784569682037</t>
  </si>
  <si>
    <t xml:space="preserve">１０ぴきのかえる　</t>
  </si>
  <si>
    <t xml:space="preserve">9784569585994</t>
  </si>
  <si>
    <t xml:space="preserve">時の迷路　</t>
  </si>
  <si>
    <t xml:space="preserve">9784569685328</t>
  </si>
  <si>
    <t xml:space="preserve">小中学校の算数・数学が９時間でわかる本　</t>
  </si>
  <si>
    <t xml:space="preserve">9784569804385</t>
  </si>
  <si>
    <t xml:space="preserve">かんたん！遊べる！ビックリ工作　</t>
  </si>
  <si>
    <t xml:space="preserve">9784569697635</t>
  </si>
  <si>
    <t xml:space="preserve">ぼくのおふろ　</t>
  </si>
  <si>
    <t xml:space="preserve">9784569780610</t>
  </si>
  <si>
    <t xml:space="preserve">ぼくのトイレ　</t>
  </si>
  <si>
    <t xml:space="preserve">9784569781662</t>
  </si>
  <si>
    <t xml:space="preserve">よくわかる選挙と政治　</t>
  </si>
  <si>
    <t xml:space="preserve">9784569785387</t>
  </si>
  <si>
    <t xml:space="preserve">す〜べりだい　</t>
  </si>
  <si>
    <t xml:space="preserve">9784569784489</t>
  </si>
  <si>
    <t xml:space="preserve">ふしぎと発見がいっぱい！理科のお話３６６　</t>
  </si>
  <si>
    <t xml:space="preserve">9784569786032</t>
  </si>
  <si>
    <t xml:space="preserve">続・時の迷路　</t>
  </si>
  <si>
    <t xml:space="preserve">9784569689456</t>
  </si>
  <si>
    <t xml:space="preserve">図工のきほん大図鑑　</t>
  </si>
  <si>
    <t xml:space="preserve">9784569783017</t>
  </si>
  <si>
    <t xml:space="preserve">はっけんＮＩＰＰＯＮ　地図と新聞で見る４７都道府県</t>
  </si>
  <si>
    <t xml:space="preserve">9784569786780</t>
  </si>
  <si>
    <t xml:space="preserve">５回で折れる！折り紙おもちゃ　</t>
  </si>
  <si>
    <t xml:space="preserve">9784569816593</t>
  </si>
  <si>
    <t xml:space="preserve">わくわく！かたちのえほん　</t>
  </si>
  <si>
    <t xml:space="preserve">9784569786247</t>
  </si>
  <si>
    <t xml:space="preserve">和太鼓のひみつ　</t>
  </si>
  <si>
    <t xml:space="preserve">9784569785509</t>
  </si>
  <si>
    <t xml:space="preserve">１２か月の行事えほん　</t>
  </si>
  <si>
    <t xml:space="preserve">9784569783802</t>
  </si>
  <si>
    <t xml:space="preserve">ふまんがあります　</t>
  </si>
  <si>
    <t xml:space="preserve">9784569785028</t>
  </si>
  <si>
    <t xml:space="preserve">みんなの防災えほん　</t>
  </si>
  <si>
    <t xml:space="preserve">9784569786865</t>
  </si>
  <si>
    <t xml:space="preserve">こころのふしぎたんけんえほん　</t>
  </si>
  <si>
    <t xml:space="preserve">9784569785752</t>
  </si>
  <si>
    <t xml:space="preserve">世界の歴史１００１のさがしもの　</t>
  </si>
  <si>
    <t xml:space="preserve">9784569786018</t>
  </si>
  <si>
    <t xml:space="preserve">696</t>
  </si>
  <si>
    <t xml:space="preserve">うえへまいりまぁす　</t>
  </si>
  <si>
    <t xml:space="preserve">9784569683690</t>
  </si>
  <si>
    <t xml:space="preserve">女子力アップハッピースクールライフ　</t>
  </si>
  <si>
    <t xml:space="preserve">9784569787558</t>
  </si>
  <si>
    <t xml:space="preserve">いちにちこんちゅう　</t>
  </si>
  <si>
    <t xml:space="preserve">9784569785578</t>
  </si>
  <si>
    <t xml:space="preserve">４７都道府県をたびしよう！　にっぽん全国のさがしもの</t>
  </si>
  <si>
    <t xml:space="preserve">9784569788432</t>
  </si>
  <si>
    <t xml:space="preserve">なつのおとずれ　</t>
  </si>
  <si>
    <t xml:space="preserve">9784569687810</t>
  </si>
  <si>
    <t xml:space="preserve">逆境を乗り越える５０のヒント　</t>
  </si>
  <si>
    <t xml:space="preserve">9784569787473</t>
  </si>
  <si>
    <t xml:space="preserve">おふろでにほんちず　</t>
  </si>
  <si>
    <t xml:space="preserve">9784569787282</t>
  </si>
  <si>
    <t xml:space="preserve">くもとそらのえほん　</t>
  </si>
  <si>
    <t xml:space="preserve">9784569788494</t>
  </si>
  <si>
    <t xml:space="preserve">まめうしくんとあいうえお　</t>
  </si>
  <si>
    <t xml:space="preserve">9784569687568</t>
  </si>
  <si>
    <t xml:space="preserve">はじめてまなぶもちかたのえほん　</t>
  </si>
  <si>
    <t xml:space="preserve">9784569787367</t>
  </si>
  <si>
    <t xml:space="preserve">おはなしきょうしつ　</t>
  </si>
  <si>
    <t xml:space="preserve">9784569784182</t>
  </si>
  <si>
    <t xml:space="preserve">１００１のどうぶつをさがせ！　</t>
  </si>
  <si>
    <t xml:space="preserve">9784569783147</t>
  </si>
  <si>
    <t xml:space="preserve">１００１ぴきの虫をさがせ！　</t>
  </si>
  <si>
    <t xml:space="preserve">9784569689852</t>
  </si>
  <si>
    <t xml:space="preserve">考える力を育てるお話３６６　</t>
  </si>
  <si>
    <t xml:space="preserve">9784569782577</t>
  </si>
  <si>
    <t xml:space="preserve">そらとぶパン　</t>
  </si>
  <si>
    <t xml:space="preserve">9784569683027</t>
  </si>
  <si>
    <t xml:space="preserve">幼児絵本シリーズ　くだもの</t>
  </si>
  <si>
    <t xml:space="preserve">9784834008531</t>
  </si>
  <si>
    <t xml:space="preserve">B08</t>
  </si>
  <si>
    <t xml:space="preserve">幼児絵本シリーズ　やさい</t>
  </si>
  <si>
    <t xml:space="preserve">9784834009002</t>
  </si>
  <si>
    <t xml:space="preserve">幼児絵本シリーズ　やさいのおなか</t>
  </si>
  <si>
    <t xml:space="preserve">9784834014389</t>
  </si>
  <si>
    <t xml:space="preserve">かがくのとも絵本　たべられるしょくぶつ</t>
  </si>
  <si>
    <t xml:space="preserve">9784834003161</t>
  </si>
  <si>
    <t xml:space="preserve">E13</t>
  </si>
  <si>
    <t xml:space="preserve">かがくのとも絵本　きゅうきゅうばこ新版</t>
  </si>
  <si>
    <t xml:space="preserve">9784834083217</t>
  </si>
  <si>
    <t xml:space="preserve">E14</t>
  </si>
  <si>
    <t xml:space="preserve">かがくのとも絵本　しんぶんしでつくろう</t>
  </si>
  <si>
    <t xml:space="preserve">9784834010510</t>
  </si>
  <si>
    <t xml:space="preserve">E15</t>
  </si>
  <si>
    <t xml:space="preserve">かがくのとも絵本　かみであそぼうきる・おる</t>
  </si>
  <si>
    <t xml:space="preserve">9784834010671</t>
  </si>
  <si>
    <t xml:space="preserve">E16</t>
  </si>
  <si>
    <t xml:space="preserve">かがくのとも絵本　みんなうんち</t>
  </si>
  <si>
    <t xml:space="preserve">9784834008487</t>
  </si>
  <si>
    <t xml:space="preserve">E18</t>
  </si>
  <si>
    <t xml:space="preserve">かがくのとも絵本　かみコップでつくろう</t>
  </si>
  <si>
    <t xml:space="preserve">9784834010503</t>
  </si>
  <si>
    <t xml:space="preserve">かがくのとも絵本　平野レミのおりょうりブック</t>
  </si>
  <si>
    <t xml:space="preserve">9784834011852</t>
  </si>
  <si>
    <t xml:space="preserve">E20</t>
  </si>
  <si>
    <t xml:space="preserve">かがくのとも絵本　しゃぼんだまとあそぼう</t>
  </si>
  <si>
    <t xml:space="preserve">9784834012101</t>
  </si>
  <si>
    <t xml:space="preserve">福音館の科学シリーズ　昆虫</t>
  </si>
  <si>
    <t xml:space="preserve">9784834004373</t>
  </si>
  <si>
    <t xml:space="preserve">福音館の科学シリーズ　地球</t>
  </si>
  <si>
    <t xml:space="preserve">9784834004458</t>
  </si>
  <si>
    <t xml:space="preserve">福音館の科学シリーズ　道ばたの四季</t>
  </si>
  <si>
    <t xml:space="preserve">9784834009736</t>
  </si>
  <si>
    <t xml:space="preserve">G05</t>
  </si>
  <si>
    <t xml:space="preserve">福音館の科学シリーズ　ぼくらの地図旅行</t>
  </si>
  <si>
    <t xml:space="preserve">9784834008265</t>
  </si>
  <si>
    <t xml:space="preserve">福音館の科学シリーズ　どうぶつえんガイド</t>
  </si>
  <si>
    <t xml:space="preserve">9784834012880</t>
  </si>
  <si>
    <t xml:space="preserve">福音館の科学シリーズ　あそびのレシピ</t>
  </si>
  <si>
    <t xml:space="preserve">9784834019698</t>
  </si>
  <si>
    <t xml:space="preserve">G10</t>
  </si>
  <si>
    <t xml:space="preserve">福音館の科学シリーズ　ただいまお仕事中</t>
  </si>
  <si>
    <t xml:space="preserve">9784834016161</t>
  </si>
  <si>
    <t xml:space="preserve">H13</t>
  </si>
  <si>
    <t xml:space="preserve">こどものとも絵本　ぞうくんのさんぽ</t>
  </si>
  <si>
    <t xml:space="preserve">9784834005158</t>
  </si>
  <si>
    <t xml:space="preserve">H21</t>
  </si>
  <si>
    <t xml:space="preserve">ぐりとぐらの絵本　ぐりとぐら</t>
  </si>
  <si>
    <t xml:space="preserve">9784834000825</t>
  </si>
  <si>
    <t xml:space="preserve">H25</t>
  </si>
  <si>
    <t xml:space="preserve">こどものとも絵本　そらいろのたね</t>
  </si>
  <si>
    <t xml:space="preserve">9784834000849</t>
  </si>
  <si>
    <t xml:space="preserve">H26</t>
  </si>
  <si>
    <t xml:space="preserve">こどものとも絵本　おおきなかぶ</t>
  </si>
  <si>
    <t xml:space="preserve">9784834000627</t>
  </si>
  <si>
    <t xml:space="preserve">H56</t>
  </si>
  <si>
    <t xml:space="preserve">こどものとも絵本　はじめてのおつかい</t>
  </si>
  <si>
    <t xml:space="preserve">9784834005257</t>
  </si>
  <si>
    <t xml:space="preserve">安野光雅の絵本　はじめてであうすうがくの絵本１</t>
  </si>
  <si>
    <t xml:space="preserve">9784834009088</t>
  </si>
  <si>
    <t xml:space="preserve">J01</t>
  </si>
  <si>
    <t xml:space="preserve">世界傑作絵本シリーズ　てぶくろ</t>
  </si>
  <si>
    <t xml:space="preserve">9784834000504</t>
  </si>
  <si>
    <t xml:space="preserve">J02</t>
  </si>
  <si>
    <t xml:space="preserve">世界傑作絵本シリーズ　ブレーメンのおんがくたい</t>
  </si>
  <si>
    <t xml:space="preserve">9784834000313</t>
  </si>
  <si>
    <t xml:space="preserve">J03</t>
  </si>
  <si>
    <t xml:space="preserve">世界傑作絵本シリーズ　三びきのやぎのがらがらどん</t>
  </si>
  <si>
    <t xml:space="preserve">9784834000436</t>
  </si>
  <si>
    <t xml:space="preserve">日本傑作絵本シリーズ　おふろだいすき</t>
  </si>
  <si>
    <t xml:space="preserve">9784834008739</t>
  </si>
  <si>
    <t xml:space="preserve">K02</t>
  </si>
  <si>
    <t xml:space="preserve">日本傑作絵本シリーズ　みんなであそぶわらべうた</t>
  </si>
  <si>
    <t xml:space="preserve">9784834014020</t>
  </si>
  <si>
    <t xml:space="preserve">K03</t>
  </si>
  <si>
    <t xml:space="preserve">日本傑作絵本シリーズ　ドオン！</t>
  </si>
  <si>
    <t xml:space="preserve">9784834012767</t>
  </si>
  <si>
    <t xml:space="preserve">K04</t>
  </si>
  <si>
    <t xml:space="preserve">ぐりとぐらの絵本　ぐりとぐらの１ねんかん</t>
  </si>
  <si>
    <t xml:space="preserve">9784834014655</t>
  </si>
  <si>
    <t xml:space="preserve">みぢかなかがくシリーズ　町の水族館・町の植物園</t>
  </si>
  <si>
    <t xml:space="preserve">9784834013405</t>
  </si>
  <si>
    <t xml:space="preserve">M06</t>
  </si>
  <si>
    <t xml:space="preserve">みぢかなかがくシリーズ　町たんけん</t>
  </si>
  <si>
    <t xml:space="preserve">9784834014143</t>
  </si>
  <si>
    <t xml:space="preserve">Ｄｏ！図鑑シリーズ　工作図鑑</t>
  </si>
  <si>
    <t xml:space="preserve">9784834007244</t>
  </si>
  <si>
    <t xml:space="preserve">ブルーナの絵本　まる、しかく、さんかく</t>
  </si>
  <si>
    <t xml:space="preserve">9784834009590</t>
  </si>
  <si>
    <t xml:space="preserve">ブルーナの絵本　しろ、あか、きいろ</t>
  </si>
  <si>
    <t xml:space="preserve">9784834009606</t>
  </si>
  <si>
    <t xml:space="preserve">ペーパーバック絵本　ことばのべんきょう１（くまちゃんのいちにち）</t>
  </si>
  <si>
    <t xml:space="preserve">9784834005646</t>
  </si>
  <si>
    <t xml:space="preserve">幼児絵本シリーズ（くまくんの絵本）　どうすればいいのかな？</t>
  </si>
  <si>
    <t xml:space="preserve">9784834007688</t>
  </si>
  <si>
    <t xml:space="preserve">幼児絵本シリーズ（くまくんの絵本）　こんにちは</t>
  </si>
  <si>
    <t xml:space="preserve">9784834007831</t>
  </si>
  <si>
    <t xml:space="preserve">幼児絵本シリーズ（くまくんの絵本）　おふろだ、おふろだ！</t>
  </si>
  <si>
    <t xml:space="preserve">9784834000658</t>
  </si>
  <si>
    <t xml:space="preserve">幼児絵本シリーズ（くまくんの絵本）　いただきまあす</t>
  </si>
  <si>
    <t xml:space="preserve">9784834007824</t>
  </si>
  <si>
    <t xml:space="preserve">幼児絵本シリーズ　きんぎょがにげた</t>
  </si>
  <si>
    <t xml:space="preserve">9784834008999</t>
  </si>
  <si>
    <t xml:space="preserve">幼児絵本シリーズ　ずかん・じどうしゃ</t>
  </si>
  <si>
    <t xml:space="preserve">9784834008500</t>
  </si>
  <si>
    <t xml:space="preserve">幼児絵本シリーズ　きょうのおべんとうなんだろな</t>
  </si>
  <si>
    <t xml:space="preserve">9784834012408</t>
  </si>
  <si>
    <t xml:space="preserve">幼児絵本シリーズ　たまごのあかちゃん</t>
  </si>
  <si>
    <t xml:space="preserve">9784834011920</t>
  </si>
  <si>
    <t xml:space="preserve">幼児絵本シリーズ　どうぶつのおかあさん</t>
  </si>
  <si>
    <t xml:space="preserve">9784834008517</t>
  </si>
  <si>
    <t xml:space="preserve">幼児絵本シリーズ　ゆきのひのゆうびんやさん</t>
  </si>
  <si>
    <t xml:space="preserve">9784834011548</t>
  </si>
  <si>
    <t xml:space="preserve">幼児絵本シリーズ　うずらちゃんのかくれんぼ</t>
  </si>
  <si>
    <t xml:space="preserve">9784834012309</t>
  </si>
  <si>
    <t xml:space="preserve">幼児絵本シリーズ　わにわにのごちそう</t>
  </si>
  <si>
    <t xml:space="preserve">9784834022551</t>
  </si>
  <si>
    <t xml:space="preserve">幼児絵本シリーズ　わにわにのおふろ</t>
  </si>
  <si>
    <t xml:space="preserve">9784834019704</t>
  </si>
  <si>
    <t xml:space="preserve">幼児絵本シリーズ　わにわにのおおけが</t>
  </si>
  <si>
    <t xml:space="preserve">9784834025446</t>
  </si>
  <si>
    <t xml:space="preserve">幼児絵本シリーズ　ねえどっちがすき？</t>
  </si>
  <si>
    <t xml:space="preserve">9784834019155</t>
  </si>
  <si>
    <t xml:space="preserve">幼児絵本シリーズ　おやおや、おやさい</t>
  </si>
  <si>
    <t xml:space="preserve">9784834025552</t>
  </si>
  <si>
    <t xml:space="preserve">幼児絵本シリーズ　おにぎり</t>
  </si>
  <si>
    <t xml:space="preserve">9784834011869</t>
  </si>
  <si>
    <t xml:space="preserve">幼児絵本シリーズ　サンドイッチサンドイッチ</t>
  </si>
  <si>
    <t xml:space="preserve">9784834023756</t>
  </si>
  <si>
    <t xml:space="preserve">幼児絵本シリーズ　おべんとう</t>
  </si>
  <si>
    <t xml:space="preserve">9784834027051</t>
  </si>
  <si>
    <t xml:space="preserve">幼児絵本シリーズ　もりのおふろ</t>
  </si>
  <si>
    <t xml:space="preserve">9784834023152</t>
  </si>
  <si>
    <t xml:space="preserve">幼児絵本シリーズ　とけいのほん１</t>
  </si>
  <si>
    <t xml:space="preserve">9784834002300</t>
  </si>
  <si>
    <t xml:space="preserve">幼児絵本シリーズ　とけいのほん２</t>
  </si>
  <si>
    <t xml:space="preserve">9784834002560</t>
  </si>
  <si>
    <t xml:space="preserve">０．１．２．えほん　てんてんてん</t>
  </si>
  <si>
    <t xml:space="preserve">9784834015362</t>
  </si>
  <si>
    <t xml:space="preserve">０．１．２．えほん　まるくておいしいよ</t>
  </si>
  <si>
    <t xml:space="preserve">9784834016086</t>
  </si>
  <si>
    <t xml:space="preserve">０．１．２．えほん　だれかな？だれかな？</t>
  </si>
  <si>
    <t xml:space="preserve">9784834019117</t>
  </si>
  <si>
    <t xml:space="preserve">かがくのとも絵本　かずのほん</t>
  </si>
  <si>
    <t xml:space="preserve">9784834003215</t>
  </si>
  <si>
    <t xml:space="preserve">かがくのとも絵本　ざりがに</t>
  </si>
  <si>
    <t xml:space="preserve">9784834004724</t>
  </si>
  <si>
    <t xml:space="preserve">かがくのとも絵本　あしたのてんきははれ？くもり？あめ？</t>
  </si>
  <si>
    <t xml:space="preserve">9784834014600</t>
  </si>
  <si>
    <t xml:space="preserve">かがくのとも絵本　はははのはなし</t>
  </si>
  <si>
    <t xml:space="preserve">9784834003192</t>
  </si>
  <si>
    <t xml:space="preserve">かがくのとも絵本　ぼくのぱんわたしのぱん</t>
  </si>
  <si>
    <t xml:space="preserve">9784834008494</t>
  </si>
  <si>
    <t xml:space="preserve">かがくのとも絵本　ほね</t>
  </si>
  <si>
    <t xml:space="preserve">9784834008647</t>
  </si>
  <si>
    <t xml:space="preserve">かがくのとも絵本　かさぶたくん</t>
  </si>
  <si>
    <t xml:space="preserve">9784834016406</t>
  </si>
  <si>
    <t xml:space="preserve">かがくのとも絵本　やさいでぺったん</t>
  </si>
  <si>
    <t xml:space="preserve">9784834012118</t>
  </si>
  <si>
    <t xml:space="preserve">かがくのとも絵本　およぐ</t>
  </si>
  <si>
    <t xml:space="preserve">9784834008692</t>
  </si>
  <si>
    <t xml:space="preserve">かがくのとも絵本　たねがとぶ</t>
  </si>
  <si>
    <t xml:space="preserve">9784834011968</t>
  </si>
  <si>
    <t xml:space="preserve">かがくのとも絵本　ぼく、だんごむし</t>
  </si>
  <si>
    <t xml:space="preserve">9784834020830</t>
  </si>
  <si>
    <t xml:space="preserve">かがくのとも絵本　からだのみなさん</t>
  </si>
  <si>
    <t xml:space="preserve">9784834020847</t>
  </si>
  <si>
    <t xml:space="preserve">かがくのとも絵本　ポットくんとミミズくん</t>
  </si>
  <si>
    <t xml:space="preserve">9784834021851</t>
  </si>
  <si>
    <t xml:space="preserve">みるずかん・かんじるずかん　地下鉄のできるまで</t>
  </si>
  <si>
    <t xml:space="preserve">9784834003512</t>
  </si>
  <si>
    <t xml:space="preserve">みるずかん・かんじるずかん　たねのずかん</t>
  </si>
  <si>
    <t xml:space="preserve">9784834010367</t>
  </si>
  <si>
    <t xml:space="preserve">みるずかん・かんじるずかん　なく虫ずかん</t>
  </si>
  <si>
    <t xml:space="preserve">9784834004441</t>
  </si>
  <si>
    <t xml:space="preserve">みるずかん・かんじるずかん　世界のあいさつ</t>
  </si>
  <si>
    <t xml:space="preserve">9784834004939</t>
  </si>
  <si>
    <t xml:space="preserve">福音館の科学シリーズ　虫たちのふしぎ</t>
  </si>
  <si>
    <t xml:space="preserve">9784834020908</t>
  </si>
  <si>
    <t xml:space="preserve">福音館の科学シリーズ　木の本</t>
  </si>
  <si>
    <t xml:space="preserve">9784834006780</t>
  </si>
  <si>
    <t xml:space="preserve">福音館の科学シリーズ　じめんのうえとじめんのした</t>
  </si>
  <si>
    <t xml:space="preserve">9784834001297</t>
  </si>
  <si>
    <t xml:space="preserve">福音館の科学シリーズ　植物あそび</t>
  </si>
  <si>
    <t xml:space="preserve">9784834014891</t>
  </si>
  <si>
    <t xml:space="preserve">福音館の科学シリーズ　いっしょにつくろう</t>
  </si>
  <si>
    <t xml:space="preserve">9784834012460</t>
  </si>
  <si>
    <t xml:space="preserve">福音館の科学シリーズ　いのちのつながり</t>
  </si>
  <si>
    <t xml:space="preserve">9784834010299</t>
  </si>
  <si>
    <t xml:space="preserve">福音館の科学シリーズ　校庭のざっ草</t>
  </si>
  <si>
    <t xml:space="preserve">9784834022872</t>
  </si>
  <si>
    <t xml:space="preserve">福音館の科学シリーズ　虫の飼いかたさがしかた</t>
  </si>
  <si>
    <t xml:space="preserve">9784834018462</t>
  </si>
  <si>
    <t xml:space="preserve">福音館の科学シリーズ　絵で見る日本の歴史</t>
  </si>
  <si>
    <t xml:space="preserve">9784834002263</t>
  </si>
  <si>
    <t xml:space="preserve">福音館の科学シリーズ　さんすうサウルス</t>
  </si>
  <si>
    <t xml:space="preserve">9784834026085</t>
  </si>
  <si>
    <t xml:space="preserve">こどものとも絵本　かさじぞう</t>
  </si>
  <si>
    <t xml:space="preserve">9784834000719</t>
  </si>
  <si>
    <t xml:space="preserve">こどものとも絵本　かわ</t>
  </si>
  <si>
    <t xml:space="preserve">9784834000672</t>
  </si>
  <si>
    <t xml:space="preserve">こどものとも絵本　だるまちゃんとてんぐちゃん</t>
  </si>
  <si>
    <t xml:space="preserve">9784834001242</t>
  </si>
  <si>
    <t xml:space="preserve">こどものとも絵本　とこちゃんはどこ</t>
  </si>
  <si>
    <t xml:space="preserve">9784834002393</t>
  </si>
  <si>
    <t xml:space="preserve">こどものとも絵本　せんたくかあちゃん</t>
  </si>
  <si>
    <t xml:space="preserve">9784834008975</t>
  </si>
  <si>
    <t xml:space="preserve">こどものとも絵本　めっきらもっきらどおんどん</t>
  </si>
  <si>
    <t xml:space="preserve">9784834010176</t>
  </si>
  <si>
    <t xml:space="preserve">こどものとも絵本　くるまはいくつ</t>
  </si>
  <si>
    <t xml:space="preserve">9784834001105</t>
  </si>
  <si>
    <t xml:space="preserve">こどものとも絵本　たろうのおでかけ</t>
  </si>
  <si>
    <t xml:space="preserve">9784834000634</t>
  </si>
  <si>
    <t xml:space="preserve">こどものとも絵本　しょうぼうじどうしゃじぷた</t>
  </si>
  <si>
    <t xml:space="preserve">9784834000603</t>
  </si>
  <si>
    <t xml:space="preserve">こどものとも絵本　ぶたぶたくんのおかいもの</t>
  </si>
  <si>
    <t xml:space="preserve">9784834001402</t>
  </si>
  <si>
    <t xml:space="preserve">こどものとも絵本　ぽとんぽとんはなんのおと</t>
  </si>
  <si>
    <t xml:space="preserve">9784834001365</t>
  </si>
  <si>
    <t xml:space="preserve">こどものとも絵本　サラダでげんき</t>
  </si>
  <si>
    <t xml:space="preserve">9784834020816</t>
  </si>
  <si>
    <t xml:space="preserve">こどものとも絵本　ぞうくんのあめふりさんぽ</t>
  </si>
  <si>
    <t xml:space="preserve">9784834022070</t>
  </si>
  <si>
    <t xml:space="preserve">こどものとも絵本　おなべおなべにえたかな？</t>
  </si>
  <si>
    <t xml:space="preserve">9784834014631</t>
  </si>
  <si>
    <t xml:space="preserve">こどものとも絵本　きょだいなきょだいな</t>
  </si>
  <si>
    <t xml:space="preserve">9784834012422</t>
  </si>
  <si>
    <t xml:space="preserve">こどものとも絵本　そらまめくんのベッド</t>
  </si>
  <si>
    <t xml:space="preserve">9784834016291</t>
  </si>
  <si>
    <t xml:space="preserve">こどものとも絵本　そらまめくんとめだかのこ</t>
  </si>
  <si>
    <t xml:space="preserve">9784834017014</t>
  </si>
  <si>
    <t xml:space="preserve">安野光雅の絵本　はじめてであうすうがくの絵本３</t>
  </si>
  <si>
    <t xml:space="preserve">9784834009101</t>
  </si>
  <si>
    <t xml:space="preserve">安野光雅の絵本　ＡＢＣの本</t>
  </si>
  <si>
    <t xml:space="preserve">9784834004342</t>
  </si>
  <si>
    <t xml:space="preserve">安野光雅の絵本　あいうえおの本</t>
  </si>
  <si>
    <t xml:space="preserve">9784834004618</t>
  </si>
  <si>
    <t xml:space="preserve">世界傑作絵本シリーズ　しろいうさぎとくろいうさぎ</t>
  </si>
  <si>
    <t xml:space="preserve">9784834000429</t>
  </si>
  <si>
    <t xml:space="preserve">世界傑作絵本シリーズ　おおかみと七ひきのこやぎ</t>
  </si>
  <si>
    <t xml:space="preserve">9784834000948</t>
  </si>
  <si>
    <t xml:space="preserve">世界傑作絵本シリーズ　しずくのぼうけん</t>
  </si>
  <si>
    <t xml:space="preserve">9784834002089</t>
  </si>
  <si>
    <t xml:space="preserve">日本傑作絵本シリーズ　つきよのおんがくかい</t>
  </si>
  <si>
    <t xml:space="preserve">9784834015935</t>
  </si>
  <si>
    <t xml:space="preserve">日本傑作絵本シリーズ　もーいいかいまぁだだよ</t>
  </si>
  <si>
    <t xml:space="preserve">9784834017519</t>
  </si>
  <si>
    <t xml:space="preserve">日本傑作絵本シリーズ　かぞえうたのほん</t>
  </si>
  <si>
    <t xml:space="preserve">9784834010435</t>
  </si>
  <si>
    <t xml:space="preserve">日本傑作絵本シリーズ　おつかい</t>
  </si>
  <si>
    <t xml:space="preserve">9784834011739</t>
  </si>
  <si>
    <t xml:space="preserve">日本傑作絵本シリーズ　スーホの白い馬</t>
  </si>
  <si>
    <t xml:space="preserve">9784834001129</t>
  </si>
  <si>
    <t xml:space="preserve">日本傑作絵本シリーズ　こんとあき</t>
  </si>
  <si>
    <t xml:space="preserve">9784834008302</t>
  </si>
  <si>
    <t xml:space="preserve">日本傑作絵本シリーズ　おしゃべりなたまごやき</t>
  </si>
  <si>
    <t xml:space="preserve">9784834003789</t>
  </si>
  <si>
    <t xml:space="preserve">日本傑作絵本シリーズ　ねぎぼうずのあさたろうその１</t>
  </si>
  <si>
    <t xml:space="preserve">9784834016345</t>
  </si>
  <si>
    <t xml:space="preserve">日本傑作絵本シリーズ　ももたろう</t>
  </si>
  <si>
    <t xml:space="preserve">9784834000399</t>
  </si>
  <si>
    <t xml:space="preserve">日本傑作絵本シリーズ　どうするどうするあなのなか</t>
  </si>
  <si>
    <t xml:space="preserve">9784834023664</t>
  </si>
  <si>
    <t xml:space="preserve">日本傑作絵本シリーズ　１０までかぞえられるこやぎ</t>
  </si>
  <si>
    <t xml:space="preserve">9784834010534</t>
  </si>
  <si>
    <t xml:space="preserve">Ｄｏ！図鑑シリーズ　自然図鑑</t>
  </si>
  <si>
    <t xml:space="preserve">9784834006889</t>
  </si>
  <si>
    <t xml:space="preserve">Ｄｏ！図鑑シリーズ　生活図鑑</t>
  </si>
  <si>
    <t xml:space="preserve">9784834014297</t>
  </si>
  <si>
    <t xml:space="preserve">Ｄｏ！図鑑シリーズ　自由研究図鑑</t>
  </si>
  <si>
    <t xml:space="preserve">9784834015485</t>
  </si>
  <si>
    <t xml:space="preserve">Ｄｏ！図鑑シリーズ　料理図鑑</t>
  </si>
  <si>
    <t xml:space="preserve">9784834022087</t>
  </si>
  <si>
    <t xml:space="preserve">福音館あかちゃんの絵本　どうぶつのおやこ</t>
  </si>
  <si>
    <t xml:space="preserve">9784834000740</t>
  </si>
  <si>
    <t xml:space="preserve">いやだいやだの絵本　ねないこだれだ</t>
  </si>
  <si>
    <t xml:space="preserve">9784834002188</t>
  </si>
  <si>
    <t xml:space="preserve">いやだいやだの絵本　いやだいやだ</t>
  </si>
  <si>
    <t xml:space="preserve">9784834002164</t>
  </si>
  <si>
    <t xml:space="preserve">福音館の単行本　正しい暮し方読本</t>
  </si>
  <si>
    <t xml:space="preserve">9784834012217</t>
  </si>
  <si>
    <t xml:space="preserve">福音館の単行本　にほんご</t>
  </si>
  <si>
    <t xml:space="preserve">9784834007626</t>
  </si>
  <si>
    <t xml:space="preserve">福音館創作童話シリーズ　おおきなおおきなおいも</t>
  </si>
  <si>
    <t xml:space="preserve">9784834003604</t>
  </si>
  <si>
    <t xml:space="preserve">写真記シリーズ　食べもの記</t>
  </si>
  <si>
    <t xml:space="preserve">9784834017403</t>
  </si>
  <si>
    <t xml:space="preserve">びじゅつのゆうえんち　うごく浮世絵！？</t>
  </si>
  <si>
    <t xml:space="preserve">9784834020274</t>
  </si>
  <si>
    <t xml:space="preserve">ばばばあちゃんの絵本　ばばばあちゃんのアイス・パーティ</t>
  </si>
  <si>
    <t xml:space="preserve">9784834015416</t>
  </si>
  <si>
    <t xml:space="preserve">ばばばあちゃんの絵本　ばばばあちゃんのやきいもたいかい</t>
  </si>
  <si>
    <t xml:space="preserve">9784834017106</t>
  </si>
  <si>
    <t xml:space="preserve">ばばばあちゃんの絵本　ばばばあちゃんのおもちつき</t>
  </si>
  <si>
    <t xml:space="preserve">9784834015607</t>
  </si>
  <si>
    <t xml:space="preserve">ばばばあちゃんの絵本　ばばばあちゃんのマフラー</t>
  </si>
  <si>
    <t xml:space="preserve">9784834014662</t>
  </si>
  <si>
    <t xml:space="preserve">ぐりとぐらの絵本　ぐりとぐらのかいすいよく</t>
  </si>
  <si>
    <t xml:space="preserve">9784834005288</t>
  </si>
  <si>
    <t xml:space="preserve">ぐりとぐらの絵本　ぐりとぐらのおおそうじ</t>
  </si>
  <si>
    <t xml:space="preserve">9784834017960</t>
  </si>
  <si>
    <t xml:space="preserve">ぐりとぐらの絵本　ぐりとぐらのしりとりうたとおまじないセット</t>
  </si>
  <si>
    <t xml:space="preserve">9784834039412</t>
  </si>
  <si>
    <t xml:space="preserve">ぐりとぐらの絵本　ぐりとぐらのおきゃくさま</t>
  </si>
  <si>
    <t xml:space="preserve">9784834001013</t>
  </si>
  <si>
    <t xml:space="preserve">幼児絵本ふしぎなたねシリーズ　からだのなかでドゥンドゥンドゥン</t>
  </si>
  <si>
    <t xml:space="preserve">9784834023916</t>
  </si>
  <si>
    <t xml:space="preserve">669</t>
  </si>
  <si>
    <t xml:space="preserve">福音館の単行本　かがみのえほんふしぎなにじ</t>
  </si>
  <si>
    <t xml:space="preserve">9784834081244</t>
  </si>
  <si>
    <t xml:space="preserve">670</t>
  </si>
  <si>
    <t xml:space="preserve">福音館の単行本　かがみのえほんきょうのおやつは</t>
  </si>
  <si>
    <t xml:space="preserve">9784834081237</t>
  </si>
  <si>
    <t xml:space="preserve">０．１．２．えほん　おおきいちいさい</t>
  </si>
  <si>
    <t xml:space="preserve">9784834026818</t>
  </si>
  <si>
    <t xml:space="preserve">幼児絵本シリーズ　どうぶつのこどもたち</t>
  </si>
  <si>
    <t xml:space="preserve">9784834008371</t>
  </si>
  <si>
    <t xml:space="preserve">幼児絵本ふしぎなたねシリーズ　おいしいおと</t>
  </si>
  <si>
    <t xml:space="preserve">9784834023923</t>
  </si>
  <si>
    <t xml:space="preserve">日本傑作絵本シリーズ　おだんごぱん</t>
  </si>
  <si>
    <t xml:space="preserve">9784834000573</t>
  </si>
  <si>
    <t xml:space="preserve">福音館の科学シリーズ　野の草花</t>
  </si>
  <si>
    <t xml:space="preserve">9784834008845</t>
  </si>
  <si>
    <t xml:space="preserve">幼児絵本シリーズ　くだものだもの</t>
  </si>
  <si>
    <t xml:space="preserve">9784834022063</t>
  </si>
  <si>
    <t xml:space="preserve">幼児絵本シリーズ　おかしなおかし</t>
  </si>
  <si>
    <t xml:space="preserve">9784834080056</t>
  </si>
  <si>
    <t xml:space="preserve">幼児絵本シリーズ　どんどこどん</t>
  </si>
  <si>
    <t xml:space="preserve">9784834026801</t>
  </si>
  <si>
    <t xml:space="preserve">幼児絵本シリーズ　パンツのはきかた</t>
  </si>
  <si>
    <t xml:space="preserve">9784834026139</t>
  </si>
  <si>
    <t xml:space="preserve">幼児絵本シリーズ　まるまる</t>
  </si>
  <si>
    <t xml:space="preserve">9784834014839</t>
  </si>
  <si>
    <t xml:space="preserve">福音館の単行本　みんなのかお</t>
  </si>
  <si>
    <t xml:space="preserve">9784834012699</t>
  </si>
  <si>
    <t xml:space="preserve">ばばばあちゃんの絵本　よもぎだんご</t>
  </si>
  <si>
    <t xml:space="preserve">9784834008258</t>
  </si>
  <si>
    <t xml:space="preserve">０．１．２．えほん　ぺんぎんたいそう</t>
  </si>
  <si>
    <t xml:space="preserve">9784834082531</t>
  </si>
  <si>
    <t xml:space="preserve">幼児絵本シリーズ　やさいのせなか</t>
  </si>
  <si>
    <t xml:space="preserve">9784834021097</t>
  </si>
  <si>
    <t xml:space="preserve">てんじつきさわるえほん　てんじつきさわるえほんぐりとぐら</t>
  </si>
  <si>
    <t xml:space="preserve">9784834080384</t>
  </si>
  <si>
    <t xml:space="preserve">福音館の単行本　きもち</t>
  </si>
  <si>
    <t xml:space="preserve">9784834014884</t>
  </si>
  <si>
    <t xml:space="preserve">福音館の単行本　てとてとてとて</t>
  </si>
  <si>
    <t xml:space="preserve">9784834023275</t>
  </si>
  <si>
    <t xml:space="preserve">世界傑作絵本シリーズ　ラチとらいおん</t>
  </si>
  <si>
    <t xml:space="preserve">9784834000450</t>
  </si>
  <si>
    <t xml:space="preserve">日本傑作絵本シリーズ　ぼくのいちにちどんなおと？</t>
  </si>
  <si>
    <t xml:space="preserve">9784834082630</t>
  </si>
  <si>
    <t xml:space="preserve">みるずかん・かんじるずかん　地面の下のいきもの</t>
  </si>
  <si>
    <t xml:space="preserve">9784834008005</t>
  </si>
  <si>
    <t xml:space="preserve">こどものとも絵本　あやちゃんのうまれたひ</t>
  </si>
  <si>
    <t xml:space="preserve">9784834014068</t>
  </si>
  <si>
    <t xml:space="preserve">こどものとも絵本　とべ！ちいさいプロペラき</t>
  </si>
  <si>
    <t xml:space="preserve">9784834016390</t>
  </si>
  <si>
    <t xml:space="preserve">幼児絵本シリーズ　ころころころ</t>
  </si>
  <si>
    <t xml:space="preserve">9784834001112</t>
  </si>
  <si>
    <t xml:space="preserve">かがくのとも絵本　わたしのあかちゃん</t>
  </si>
  <si>
    <t xml:space="preserve">9784834021868</t>
  </si>
  <si>
    <t xml:space="preserve">幼児絵本シリーズ　くだものなんだ</t>
  </si>
  <si>
    <t xml:space="preserve">9784834022704</t>
  </si>
  <si>
    <t xml:space="preserve">福音館の科学シリーズ　いきてるってどんなこと？</t>
  </si>
  <si>
    <t xml:space="preserve">9784834023558</t>
  </si>
  <si>
    <t xml:space="preserve">ブルーナの絵本　じのないえほん</t>
  </si>
  <si>
    <t xml:space="preserve">9784834001709</t>
  </si>
  <si>
    <t xml:space="preserve">幼児絵本シリーズ（くまくんの絵本）　よういどん</t>
  </si>
  <si>
    <t xml:space="preserve">9784834000542</t>
  </si>
  <si>
    <t xml:space="preserve">安野光雅の絵本　はじめてであうすうがくの絵本２</t>
  </si>
  <si>
    <t xml:space="preserve">9784834009095</t>
  </si>
  <si>
    <t xml:space="preserve">741</t>
  </si>
  <si>
    <t xml:space="preserve">福音館の科学シリーズ　１０ぱんだ</t>
  </si>
  <si>
    <t xml:space="preserve">9784834022827</t>
  </si>
  <si>
    <t xml:space="preserve">ぐりとぐらの１・２・３　</t>
  </si>
  <si>
    <t xml:space="preserve">9784834020083</t>
  </si>
  <si>
    <t xml:space="preserve">こどものとも絵本　しんせつなともだち</t>
  </si>
  <si>
    <t xml:space="preserve">9784834001327</t>
  </si>
  <si>
    <t xml:space="preserve">てんじつきさわるえほん　ぞうくんのさんぽ</t>
  </si>
  <si>
    <t xml:space="preserve">9784834082098</t>
  </si>
  <si>
    <t xml:space="preserve">０、１、２、えほん　あめかな？</t>
  </si>
  <si>
    <t xml:space="preserve">9784834024456</t>
  </si>
  <si>
    <t xml:space="preserve">０、１、２、えほん　ぶーぶーぶ</t>
  </si>
  <si>
    <t xml:space="preserve">9784834022766</t>
  </si>
  <si>
    <t xml:space="preserve">かがくのとも絵本　このあいだになにがあった？</t>
  </si>
  <si>
    <t xml:space="preserve">9784834083361</t>
  </si>
  <si>
    <t xml:space="preserve">日本傑作絵本シリーズ　生きる</t>
  </si>
  <si>
    <t xml:space="preserve">9784834083262</t>
  </si>
  <si>
    <t xml:space="preserve">幼児絵本シリーズ　あかですよあおですよ</t>
  </si>
  <si>
    <t xml:space="preserve">9784834083019</t>
  </si>
  <si>
    <t xml:space="preserve">かがくのとも傑作集　あなたのいえわたしのいえ</t>
  </si>
  <si>
    <t xml:space="preserve">9784834003178</t>
  </si>
  <si>
    <t xml:space="preserve">はじめてであうずかん５　しょくぶつ</t>
  </si>
  <si>
    <t xml:space="preserve">9784834007787</t>
  </si>
  <si>
    <t xml:space="preserve">０、１、２、えほん　はしるのだいすき</t>
  </si>
  <si>
    <t xml:space="preserve">9784834019049</t>
  </si>
  <si>
    <t xml:space="preserve">０、１、２、えほん　かささしてあげるね</t>
  </si>
  <si>
    <t xml:space="preserve">9784834015300</t>
  </si>
  <si>
    <t xml:space="preserve">みぢかなかがくシリーズ　地球はえらい</t>
  </si>
  <si>
    <t xml:space="preserve">9784834013764</t>
  </si>
  <si>
    <t xml:space="preserve">かがくのとも絵本　バナナのはなし</t>
  </si>
  <si>
    <t xml:space="preserve">9784834027655</t>
  </si>
  <si>
    <t xml:space="preserve">ぐりとぐらの絵本　ぐりとぐらのうたうた１２つき</t>
  </si>
  <si>
    <t xml:space="preserve">9784834019407</t>
  </si>
  <si>
    <t xml:space="preserve">こどものとも絵本　でんしゃにのったよ</t>
  </si>
  <si>
    <t xml:space="preserve">9784834027730</t>
  </si>
  <si>
    <t xml:space="preserve">かがくのとも絵本　わたし</t>
  </si>
  <si>
    <t xml:space="preserve">9784834008470</t>
  </si>
  <si>
    <t xml:space="preserve">０・１・２えほん　ごぶごぶごぼごぼ</t>
  </si>
  <si>
    <t xml:space="preserve">9784834015980</t>
  </si>
  <si>
    <t xml:space="preserve">こどものとも絵本　さかさことばでうんどうかい</t>
  </si>
  <si>
    <t xml:space="preserve">9784834081800</t>
  </si>
  <si>
    <t xml:space="preserve">たまごの絵本　ふしぎなたまご</t>
  </si>
  <si>
    <t xml:space="preserve">9784834000283</t>
  </si>
  <si>
    <t xml:space="preserve">みじかなかがくシリーズ　町のけんきゅう</t>
  </si>
  <si>
    <t xml:space="preserve">9784834016826</t>
  </si>
  <si>
    <t xml:space="preserve">おじぞうさん　</t>
  </si>
  <si>
    <t xml:space="preserve">9784834007442</t>
  </si>
  <si>
    <t xml:space="preserve">よくみるよくきくよくする絵本　たべものとからだ</t>
  </si>
  <si>
    <t xml:space="preserve">9784829204436</t>
  </si>
  <si>
    <t xml:space="preserve">こどもがつくるたのしいお料理　</t>
  </si>
  <si>
    <t xml:space="preserve">9784829200629</t>
  </si>
  <si>
    <t xml:space="preserve">こどもがつくるたのしいお菓子　</t>
  </si>
  <si>
    <t xml:space="preserve">9784829200636</t>
  </si>
  <si>
    <t xml:space="preserve">らくがきえほんあ・い・う・え・お　</t>
  </si>
  <si>
    <t xml:space="preserve">9784893092205</t>
  </si>
  <si>
    <t xml:space="preserve">しごとば　</t>
  </si>
  <si>
    <t xml:space="preserve">9784893094612</t>
  </si>
  <si>
    <t xml:space="preserve">らくがき絵本ＰＡＲＴ２五味太郎２５％　</t>
  </si>
  <si>
    <t xml:space="preserve">9784893090485</t>
  </si>
  <si>
    <t xml:space="preserve">いつでもらくがきはる・なつ・あき・ふゆ　</t>
  </si>
  <si>
    <t xml:space="preserve">9784893094063</t>
  </si>
  <si>
    <t xml:space="preserve">だるまさんと　</t>
  </si>
  <si>
    <t xml:space="preserve">9784893094520</t>
  </si>
  <si>
    <t xml:space="preserve">続・しごとば　</t>
  </si>
  <si>
    <t xml:space="preserve">9784893094896</t>
  </si>
  <si>
    <t xml:space="preserve">くまのがっこう　ジャッキーのトマトづくり</t>
  </si>
  <si>
    <t xml:space="preserve">9784893094353</t>
  </si>
  <si>
    <t xml:space="preserve">だるまさんが　</t>
  </si>
  <si>
    <t xml:space="preserve">9784893094315</t>
  </si>
  <si>
    <t xml:space="preserve">だるまさんの　</t>
  </si>
  <si>
    <t xml:space="preserve">9784893094476</t>
  </si>
  <si>
    <t xml:space="preserve">続々・しごとば　</t>
  </si>
  <si>
    <t xml:space="preserve">9784893095091</t>
  </si>
  <si>
    <t xml:space="preserve">だるまさんシリーズ３冊セット　</t>
  </si>
  <si>
    <t xml:space="preserve">9784893094810</t>
  </si>
  <si>
    <t xml:space="preserve">挨拶絵本　</t>
  </si>
  <si>
    <t xml:space="preserve">9784893094926</t>
  </si>
  <si>
    <t xml:space="preserve">らくがき絵本五味太郎５０％　</t>
  </si>
  <si>
    <t xml:space="preserve">9784893090195</t>
  </si>
  <si>
    <t xml:space="preserve">おしくら・まんじゅう　</t>
  </si>
  <si>
    <t xml:space="preserve">9784893094704</t>
  </si>
  <si>
    <t xml:space="preserve">ぼくのニセモノをつくるには　</t>
  </si>
  <si>
    <t xml:space="preserve">9784893095916</t>
  </si>
  <si>
    <t xml:space="preserve">あつまれ！全日本ごとうちグルメさん　</t>
  </si>
  <si>
    <t xml:space="preserve">9784893095107</t>
  </si>
  <si>
    <t xml:space="preserve">りんごかもしれない　</t>
  </si>
  <si>
    <t xml:space="preserve">9784893095626</t>
  </si>
  <si>
    <t xml:space="preserve">あぶないよ！　</t>
  </si>
  <si>
    <t xml:space="preserve">9784893092458</t>
  </si>
  <si>
    <t xml:space="preserve">このあとどうしちゃおう　</t>
  </si>
  <si>
    <t xml:space="preserve">9784893096173</t>
  </si>
  <si>
    <t xml:space="preserve">もっとしごとば　</t>
  </si>
  <si>
    <t xml:space="preserve">9784893095831</t>
  </si>
  <si>
    <t xml:space="preserve">おでこはめえほん２　はくぶつかん</t>
  </si>
  <si>
    <t xml:space="preserve">9784893096463</t>
  </si>
  <si>
    <t xml:space="preserve">おでこはめえほん１　けっこんしき</t>
  </si>
  <si>
    <t xml:space="preserve">9784893096388</t>
  </si>
  <si>
    <t xml:space="preserve">はじめてのかぞえる絵本　どのこかな？かぞえてみよう１２３</t>
  </si>
  <si>
    <t xml:space="preserve">9784893095848</t>
  </si>
  <si>
    <t xml:space="preserve">こんぶのぶーさん　</t>
  </si>
  <si>
    <t xml:space="preserve">9784893095619</t>
  </si>
  <si>
    <t xml:space="preserve">へいわってすてきだね　</t>
  </si>
  <si>
    <t xml:space="preserve">9784893095879</t>
  </si>
  <si>
    <t xml:space="preserve">てぶくろ　</t>
  </si>
  <si>
    <t xml:space="preserve">9784893093745</t>
  </si>
  <si>
    <t xml:space="preserve">E07</t>
  </si>
  <si>
    <t xml:space="preserve">どうぶつあれあれえほん第４集　かくしたのだあれ</t>
  </si>
  <si>
    <t xml:space="preserve">9784579400218</t>
  </si>
  <si>
    <t xml:space="preserve">一生感動一生青春　</t>
  </si>
  <si>
    <t xml:space="preserve">9784579501397</t>
  </si>
  <si>
    <t xml:space="preserve">どうぶつあれあれえほん第２集　だれかしら</t>
  </si>
  <si>
    <t xml:space="preserve">9784579400171</t>
  </si>
  <si>
    <t xml:space="preserve">どうぶつあれあれえほん第４集　たべたのだあれ</t>
  </si>
  <si>
    <t xml:space="preserve">9784579400225</t>
  </si>
  <si>
    <t xml:space="preserve">いろいろないちにち　</t>
  </si>
  <si>
    <t xml:space="preserve">9784579402892</t>
  </si>
  <si>
    <t xml:space="preserve">はじめてのキッチン　小学生からおとなまで</t>
  </si>
  <si>
    <t xml:space="preserve">9784579209491</t>
  </si>
  <si>
    <t xml:space="preserve">ひろってうれしい知ってたのしいどんぐりノート　</t>
  </si>
  <si>
    <t xml:space="preserve">9784579403561</t>
  </si>
  <si>
    <t xml:space="preserve">プラバンアクセサリー　型紙をなぞって焼くだけでできる</t>
  </si>
  <si>
    <t xml:space="preserve">9784579211975</t>
  </si>
  <si>
    <t xml:space="preserve">これしってるよ　どうぶつ</t>
  </si>
  <si>
    <t xml:space="preserve">9784579400119</t>
  </si>
  <si>
    <t xml:space="preserve">これしってるよ　たべもの</t>
  </si>
  <si>
    <t xml:space="preserve">9784579400133</t>
  </si>
  <si>
    <t xml:space="preserve">ふたりはともだち　</t>
  </si>
  <si>
    <t xml:space="preserve">9784579402472</t>
  </si>
  <si>
    <t xml:space="preserve">頭がよくなるこどものきりがみ　</t>
  </si>
  <si>
    <t xml:space="preserve">9784579211487</t>
  </si>
  <si>
    <t xml:space="preserve">A16</t>
  </si>
  <si>
    <t xml:space="preserve">ジョイフルえほん傑作集　りんごがドスーン</t>
  </si>
  <si>
    <t xml:space="preserve">9784580815353</t>
  </si>
  <si>
    <t xml:space="preserve">みるみる絵本　もこもこもこ</t>
  </si>
  <si>
    <t xml:space="preserve">9784580813953</t>
  </si>
  <si>
    <t xml:space="preserve">まかせて！おてつだい２　わくわくそうじ・かたづけ</t>
  </si>
  <si>
    <t xml:space="preserve">9784580800090</t>
  </si>
  <si>
    <t xml:space="preserve">まかせて！おてつだい１　わくわくしょくじ</t>
  </si>
  <si>
    <t xml:space="preserve">9784580800083</t>
  </si>
  <si>
    <t xml:space="preserve">かがくのえほん　からだのふしぎ</t>
  </si>
  <si>
    <t xml:space="preserve">9784580821927</t>
  </si>
  <si>
    <t xml:space="preserve">ようこそ！理科レストラン　理科ｄｅごはん</t>
  </si>
  <si>
    <t xml:space="preserve">9784580822467</t>
  </si>
  <si>
    <t xml:space="preserve">ビジュアル解説！毒をもつ生き物図鑑　</t>
  </si>
  <si>
    <t xml:space="preserve">9784580885370</t>
  </si>
  <si>
    <t xml:space="preserve">ようこそ！理科レストラン　理科ｄｅおやつ</t>
  </si>
  <si>
    <t xml:space="preserve">9784580822450</t>
  </si>
  <si>
    <t xml:space="preserve">ようこそ！理科レストラン　理科ｄｅ調味料</t>
  </si>
  <si>
    <t xml:space="preserve">9784580822474</t>
  </si>
  <si>
    <t xml:space="preserve">ようこそ！理科レストラン　理科ｄｅ保存食</t>
  </si>
  <si>
    <t xml:space="preserve">9784580822481</t>
  </si>
  <si>
    <t xml:space="preserve">シリーズ生活を学ぶ１　つくって食べよう</t>
  </si>
  <si>
    <t xml:space="preserve">9784571125713</t>
  </si>
  <si>
    <t xml:space="preserve">シリーズ生活を学ぶ５　遠くへ行きたいな</t>
  </si>
  <si>
    <t xml:space="preserve">9784571125751</t>
  </si>
  <si>
    <t xml:space="preserve">シリーズ生活を学ぶ６　わたしたちのからだ</t>
  </si>
  <si>
    <t xml:space="preserve">9784571125768</t>
  </si>
  <si>
    <t xml:space="preserve">アンパンマンのおはなしでてこい５　アンパンマンとはみがきやま</t>
  </si>
  <si>
    <t xml:space="preserve">9784577008874</t>
  </si>
  <si>
    <t xml:space="preserve">ふしぎをためすかがく図鑑　しょくぶつのさいばい</t>
  </si>
  <si>
    <t xml:space="preserve">9784577001196</t>
  </si>
  <si>
    <t xml:space="preserve">ふしぎをためすかがく図鑑　かがくあそび</t>
  </si>
  <si>
    <t xml:space="preserve">9784577001202</t>
  </si>
  <si>
    <t xml:space="preserve">D04</t>
  </si>
  <si>
    <t xml:space="preserve">ふしぎをためすかがく図鑑　しぜんあそび</t>
  </si>
  <si>
    <t xml:space="preserve">9784577016558</t>
  </si>
  <si>
    <t xml:space="preserve">フレーベル館の図鑑ナチュラ　ひとのからだ</t>
  </si>
  <si>
    <t xml:space="preserve">9784577028452</t>
  </si>
  <si>
    <t xml:space="preserve">フレーベル館の図鑑ナチュラ　はるなつあきふゆ</t>
  </si>
  <si>
    <t xml:space="preserve">9784577028483</t>
  </si>
  <si>
    <t xml:space="preserve">ことばでひらく絵のせかい　はじめてであう美術館</t>
  </si>
  <si>
    <t xml:space="preserve">9784577006009</t>
  </si>
  <si>
    <t xml:space="preserve">フレーベル館の図鑑ナチュラ　ちきゅうかんきょう</t>
  </si>
  <si>
    <t xml:space="preserve">9784577028469</t>
  </si>
  <si>
    <t xml:space="preserve">フレーベル館の図鑑ナチュラ　たべもの</t>
  </si>
  <si>
    <t xml:space="preserve">9784577028476</t>
  </si>
  <si>
    <t xml:space="preserve">フレーベル館の図鑑ナチュラ　ふしぎをためす図鑑（１）かがくあそび</t>
  </si>
  <si>
    <t xml:space="preserve">9784577040164</t>
  </si>
  <si>
    <t xml:space="preserve">フレーベル館の図鑑ナチュラ　ふしぎをためす図鑑（４）いきもののしいく</t>
  </si>
  <si>
    <t xml:space="preserve">9784577040195</t>
  </si>
  <si>
    <t xml:space="preserve">フレーベル館の図鑑ナチュラ　こんちゅう</t>
  </si>
  <si>
    <t xml:space="preserve">9784577028377</t>
  </si>
  <si>
    <t xml:space="preserve">フレーベル館の図鑑ナチュラ　しょくぶつのさいばい</t>
  </si>
  <si>
    <t xml:space="preserve">9784577040188</t>
  </si>
  <si>
    <t xml:space="preserve">アンパンマンとはじめよう！　アンパンマンとげんきにあいさつ</t>
  </si>
  <si>
    <t xml:space="preserve">9784577030387</t>
  </si>
  <si>
    <t xml:space="preserve">にぎやかアンパンマンいえのおと　</t>
  </si>
  <si>
    <t xml:space="preserve">9784577037614</t>
  </si>
  <si>
    <t xml:space="preserve">にぎやかアンパンマンまちのおと　</t>
  </si>
  <si>
    <t xml:space="preserve">9784577037621</t>
  </si>
  <si>
    <t xml:space="preserve">アンパンマンリズムえほん　アンパンマンといっしょにがっきであそぼう</t>
  </si>
  <si>
    <t xml:space="preserve">9784577038369</t>
  </si>
  <si>
    <t xml:space="preserve">アンパンマン・メロディバギーブック１　ゆうきりんりんメロディ</t>
  </si>
  <si>
    <t xml:space="preserve">9784577037645</t>
  </si>
  <si>
    <t xml:space="preserve">アンパンマンピアノえほん　</t>
  </si>
  <si>
    <t xml:space="preserve">9784577038376</t>
  </si>
  <si>
    <t xml:space="preserve">とけいであそぼう　アンパンマンいまなんじ？</t>
  </si>
  <si>
    <t xml:space="preserve">9784577022283</t>
  </si>
  <si>
    <t xml:space="preserve">みんなでてあそびアンパンマンとうたっておどろう　</t>
  </si>
  <si>
    <t xml:space="preserve">9784577043592</t>
  </si>
  <si>
    <t xml:space="preserve">あかちゃんといっしょ０・１・２　どんないろがすき</t>
  </si>
  <si>
    <t xml:space="preserve">9784577043790</t>
  </si>
  <si>
    <t xml:space="preserve">たいせつなこと　</t>
  </si>
  <si>
    <t xml:space="preserve">9784577022887</t>
  </si>
  <si>
    <t xml:space="preserve">せかいのこどもたちのはなし　はがぬけたらどうするの？</t>
  </si>
  <si>
    <t xml:space="preserve">9784577019870</t>
  </si>
  <si>
    <t xml:space="preserve">それいけ！アンパンマン　力がみにつく音のでる知育絵本</t>
  </si>
  <si>
    <t xml:space="preserve">9784577045831</t>
  </si>
  <si>
    <t xml:space="preserve">新版はじめましてにほんちず　</t>
  </si>
  <si>
    <t xml:space="preserve">9784582407327</t>
  </si>
  <si>
    <t xml:space="preserve">新版はじめましてせかいちず　</t>
  </si>
  <si>
    <t xml:space="preserve">9784582407310</t>
  </si>
  <si>
    <t xml:space="preserve">新訂第７版ジュニア地図帳こども日本の旅　</t>
  </si>
  <si>
    <t xml:space="preserve">9784582407426</t>
  </si>
  <si>
    <t xml:space="preserve">新訂第７版ジュニア地図帳こども世界の旅　</t>
  </si>
  <si>
    <t xml:space="preserve">9784582407433</t>
  </si>
  <si>
    <t xml:space="preserve">新訂第４版ジュニア地図帳こども歴史の旅　</t>
  </si>
  <si>
    <t xml:space="preserve">9784582407440</t>
  </si>
  <si>
    <t xml:space="preserve">ちず＋ずかん＝ちずかん　地図で学ぶ日本の歴史人物</t>
  </si>
  <si>
    <t xml:space="preserve">9784582407419</t>
  </si>
  <si>
    <t xml:space="preserve">親子でたのしむ日本の行事　</t>
  </si>
  <si>
    <t xml:space="preserve">9784582836554</t>
  </si>
  <si>
    <t xml:space="preserve">あそびのひろば１　はんがあそび</t>
  </si>
  <si>
    <t xml:space="preserve">9784591004043</t>
  </si>
  <si>
    <t xml:space="preserve">あそびのひろば２　やさしいてづくりのプレゼント</t>
  </si>
  <si>
    <t xml:space="preserve">9784591004050</t>
  </si>
  <si>
    <t xml:space="preserve">あそびのひろば４　はりえあそび</t>
  </si>
  <si>
    <t xml:space="preserve">9784591004074</t>
  </si>
  <si>
    <t xml:space="preserve">あそびのひろば８　らくがきあそび</t>
  </si>
  <si>
    <t xml:space="preserve">9784591004111</t>
  </si>
  <si>
    <t xml:space="preserve">ペーパーランド３　とびだすカード</t>
  </si>
  <si>
    <t xml:space="preserve">9784591019948</t>
  </si>
  <si>
    <t xml:space="preserve">ペーパーランド８　おりがみえあそび</t>
  </si>
  <si>
    <t xml:space="preserve">9784591022351</t>
  </si>
  <si>
    <t xml:space="preserve">D05</t>
  </si>
  <si>
    <t xml:space="preserve">ねずみくんの絵本１　ねずみくんのチョッキ</t>
  </si>
  <si>
    <t xml:space="preserve">9784591004654</t>
  </si>
  <si>
    <t xml:space="preserve">クーとマーのおぼえるえほん１　ぼくのいろなあに</t>
  </si>
  <si>
    <t xml:space="preserve">9784591066713</t>
  </si>
  <si>
    <t xml:space="preserve">M01</t>
  </si>
  <si>
    <t xml:space="preserve">うたってかいてけせるえほん１　音のでるえかきうた</t>
  </si>
  <si>
    <t xml:space="preserve">9784591068854</t>
  </si>
  <si>
    <t xml:space="preserve">絵本・いつでもいっしょ２　どうぶつなんびき？</t>
  </si>
  <si>
    <t xml:space="preserve">9784591066218</t>
  </si>
  <si>
    <t xml:space="preserve">O07</t>
  </si>
  <si>
    <t xml:space="preserve">おととあそぼうシリーズ７　ドン！ドコ！ドン！たいこ</t>
  </si>
  <si>
    <t xml:space="preserve">9784591097366</t>
  </si>
  <si>
    <t xml:space="preserve">O31</t>
  </si>
  <si>
    <t xml:space="preserve">おととあそぼうシリーズ３１　おてほんのうたがながれるてあそびうたえほん</t>
  </si>
  <si>
    <t xml:space="preserve">9784591120347</t>
  </si>
  <si>
    <t xml:space="preserve">O33</t>
  </si>
  <si>
    <t xml:space="preserve">おととあそぼうシリーズ３３　新装版おてほんのうたがながれるどうようえほん</t>
  </si>
  <si>
    <t xml:space="preserve">9784591124086</t>
  </si>
  <si>
    <t xml:space="preserve">P04</t>
  </si>
  <si>
    <t xml:space="preserve">音のでる知育絵本４　こえでおぼえるあいうえおのほん</t>
  </si>
  <si>
    <t xml:space="preserve">9784591094938</t>
  </si>
  <si>
    <t xml:space="preserve">P07</t>
  </si>
  <si>
    <t xml:space="preserve">音のでる知育絵本７　こえでおぼえる１２３かずのほん</t>
  </si>
  <si>
    <t xml:space="preserve">9784591099605</t>
  </si>
  <si>
    <t xml:space="preserve">P15</t>
  </si>
  <si>
    <t xml:space="preserve">音のでる知育絵本１５　こえでおぼえるごあいさつえほん</t>
  </si>
  <si>
    <t xml:space="preserve">9784591124642</t>
  </si>
  <si>
    <t xml:space="preserve">P16</t>
  </si>
  <si>
    <t xml:space="preserve">音のでる知育絵本１６　とけいがよめるようになる！！とけいくん</t>
  </si>
  <si>
    <t xml:space="preserve">9784591125359</t>
  </si>
  <si>
    <t xml:space="preserve">いろいろいろのほん　</t>
  </si>
  <si>
    <t xml:space="preserve">9784591139790</t>
  </si>
  <si>
    <t xml:space="preserve">あそびのひろば５　おめんあそび</t>
  </si>
  <si>
    <t xml:space="preserve">9784591004081</t>
  </si>
  <si>
    <t xml:space="preserve">ペーパーランド１　とびだすおりがみ</t>
  </si>
  <si>
    <t xml:space="preserve">9784591016107</t>
  </si>
  <si>
    <t xml:space="preserve">ペーパーランド９　はこをつくろう</t>
  </si>
  <si>
    <t xml:space="preserve">9784591022368</t>
  </si>
  <si>
    <t xml:space="preserve">ねずみくんの絵本２　りんごがたべたいねずみくん</t>
  </si>
  <si>
    <t xml:space="preserve">9784591004739</t>
  </si>
  <si>
    <t xml:space="preserve">ねずみくんの絵本１６　ねずみくんのしりとり</t>
  </si>
  <si>
    <t xml:space="preserve">9784591071946</t>
  </si>
  <si>
    <t xml:space="preserve">クーとマーのおぼえるえほん２　このかたちなあに</t>
  </si>
  <si>
    <t xml:space="preserve">9784591067758</t>
  </si>
  <si>
    <t xml:space="preserve">クーとマーのおぼえるえほん３　ぼくのからだここなあに</t>
  </si>
  <si>
    <t xml:space="preserve">9784591072196</t>
  </si>
  <si>
    <t xml:space="preserve">クーとマーのおぼえるえほん５　このおみせなあに</t>
  </si>
  <si>
    <t xml:space="preserve">9784591108314</t>
  </si>
  <si>
    <t xml:space="preserve">おととあそぼうシリーズ９　どうぶつなんてなく？</t>
  </si>
  <si>
    <t xml:space="preserve">9784591104026</t>
  </si>
  <si>
    <t xml:space="preserve">おととあそぼうシリーズ１１　どうようもっきんえほん</t>
  </si>
  <si>
    <t xml:space="preserve">9784591104989</t>
  </si>
  <si>
    <t xml:space="preserve">おととあそぼうシリーズ１０　のりものどんなおと？</t>
  </si>
  <si>
    <t xml:space="preserve">9784591104033</t>
  </si>
  <si>
    <t xml:space="preserve">音のでる知育絵本１７　脳科学からうまれたあなぽこえほん</t>
  </si>
  <si>
    <t xml:space="preserve">9784591126714</t>
  </si>
  <si>
    <t xml:space="preserve">音のでる知育絵本１９　脳科学からうまれたあなぽこえほんのりもの</t>
  </si>
  <si>
    <t xml:space="preserve">9784591132180</t>
  </si>
  <si>
    <t xml:space="preserve">音のでる知育絵本２０　わらべきみかの音のでることばえほん</t>
  </si>
  <si>
    <t xml:space="preserve">9784591133637</t>
  </si>
  <si>
    <t xml:space="preserve">ふりふりたんたん音のでる楽器絵本５　ミッキーのタンバリンえほん</t>
  </si>
  <si>
    <t xml:space="preserve">9784591119846</t>
  </si>
  <si>
    <t xml:space="preserve">これなあに？かたぬきえほん１　どうぶついろいろかくれんぼ</t>
  </si>
  <si>
    <t xml:space="preserve">9784591092378</t>
  </si>
  <si>
    <t xml:space="preserve">これなあに？かたぬきえほん２　のりものいろいろかくれんぼ</t>
  </si>
  <si>
    <t xml:space="preserve">9784591092385</t>
  </si>
  <si>
    <t xml:space="preserve">これなあに？かたぬきえほん３　たのしいおもちゃかくれんぼ</t>
  </si>
  <si>
    <t xml:space="preserve">9784591093993</t>
  </si>
  <si>
    <t xml:space="preserve">これなあに？かたぬきえほん４　おきがえいろいろかくれんぼ</t>
  </si>
  <si>
    <t xml:space="preserve">9784591094006</t>
  </si>
  <si>
    <t xml:space="preserve">これなあに？かたぬきえほん５　くだものいろいろかくれんぼ</t>
  </si>
  <si>
    <t xml:space="preserve">9784591104040</t>
  </si>
  <si>
    <t xml:space="preserve">これなあに？かたぬきえほん７　やさいいろいろかくれんぼ</t>
  </si>
  <si>
    <t xml:space="preserve">9784591122235</t>
  </si>
  <si>
    <t xml:space="preserve">のびのび総合知育絵本１５　新装版わらべきみかのことばえほん</t>
  </si>
  <si>
    <t xml:space="preserve">9784591134108</t>
  </si>
  <si>
    <t xml:space="preserve">音がでるミニミニえほん５　ジブリだいすき♪たのしいおうた</t>
  </si>
  <si>
    <t xml:space="preserve">9784591117866</t>
  </si>
  <si>
    <t xml:space="preserve">プラレールサウンドデラックス　</t>
  </si>
  <si>
    <t xml:space="preserve">9784591107034</t>
  </si>
  <si>
    <t xml:space="preserve">絵本の時間２３　おまえうまそうだな</t>
  </si>
  <si>
    <t xml:space="preserve">9784591076439</t>
  </si>
  <si>
    <t xml:space="preserve">からだとこころのえほん２　けんかのきもち</t>
  </si>
  <si>
    <t xml:space="preserve">9784591070444</t>
  </si>
  <si>
    <t xml:space="preserve">おはなし名作絵本２　おにたのぼうし</t>
  </si>
  <si>
    <t xml:space="preserve">9784591005293</t>
  </si>
  <si>
    <t xml:space="preserve">おはなし名作絵本４　てぶくろをかいに</t>
  </si>
  <si>
    <t xml:space="preserve">9784591005316</t>
  </si>
  <si>
    <t xml:space="preserve">まるまるまるのほん　</t>
  </si>
  <si>
    <t xml:space="preserve">9784591117606</t>
  </si>
  <si>
    <t xml:space="preserve">こども和英じてん　</t>
  </si>
  <si>
    <t xml:space="preserve">9784591077481</t>
  </si>
  <si>
    <t xml:space="preserve">地図をつくろう１　まちたんけんに出発しよう</t>
  </si>
  <si>
    <t xml:space="preserve">9784591116333</t>
  </si>
  <si>
    <t xml:space="preserve">地図をつくろう３　おもしろマップをつくろう</t>
  </si>
  <si>
    <t xml:space="preserve">9784591116357</t>
  </si>
  <si>
    <t xml:space="preserve">いのちを守る地震・防災の本６　親子のための地震イツモノート</t>
  </si>
  <si>
    <t xml:space="preserve">9784591125564</t>
  </si>
  <si>
    <t xml:space="preserve">いのちを守る地震・防災の本１　じしんのえほん</t>
  </si>
  <si>
    <t xml:space="preserve">9784591090671</t>
  </si>
  <si>
    <t xml:space="preserve">ポップアップ人体図鑑－等身大ポスターがとびだす！　</t>
  </si>
  <si>
    <t xml:space="preserve">9784591126530</t>
  </si>
  <si>
    <t xml:space="preserve">世界のミュージック図鑑　</t>
  </si>
  <si>
    <t xml:space="preserve">9784591125274</t>
  </si>
  <si>
    <t xml:space="preserve">ディズニープリンセスロマンチックメロディえほん　</t>
  </si>
  <si>
    <t xml:space="preserve">9784591130605</t>
  </si>
  <si>
    <t xml:space="preserve">ディズニーのえいごのほん１４　こえでおぼえるミッキーのＡＢＣ</t>
  </si>
  <si>
    <t xml:space="preserve">9784591133620</t>
  </si>
  <si>
    <t xml:space="preserve">ふわふわトイブック１　どうぶつぴったりふわふわパズル</t>
  </si>
  <si>
    <t xml:space="preserve">9784591118818</t>
  </si>
  <si>
    <t xml:space="preserve">ふわふわトイブック２　くだものぴったりふわふわパズル</t>
  </si>
  <si>
    <t xml:space="preserve">9784591118825</t>
  </si>
  <si>
    <t xml:space="preserve">ふわふわトイブック４　のりものぴったりふわふわパズル</t>
  </si>
  <si>
    <t xml:space="preserve">9784591127018</t>
  </si>
  <si>
    <t xml:space="preserve">やさい・くだものぴったりカード　</t>
  </si>
  <si>
    <t xml:space="preserve">9784591108192</t>
  </si>
  <si>
    <t xml:space="preserve">学習かるた都道府県　</t>
  </si>
  <si>
    <t xml:space="preserve">9784591116869</t>
  </si>
  <si>
    <t xml:space="preserve">ねずみくんの絵本２０　ねずみくんのプレゼント</t>
  </si>
  <si>
    <t xml:space="preserve">9784591081877</t>
  </si>
  <si>
    <t xml:space="preserve">めちゃめちゃあそぶっく！２　ぬりえでめちゃめちゃあそぶっく</t>
  </si>
  <si>
    <t xml:space="preserve">9784591135662</t>
  </si>
  <si>
    <t xml:space="preserve">ふりふりたんたん音のでる楽器絵本８　ミッキーのマラカス</t>
  </si>
  <si>
    <t xml:space="preserve">9784591135631</t>
  </si>
  <si>
    <t xml:space="preserve">ハローベイビー２　ハローベイビーかず</t>
  </si>
  <si>
    <t xml:space="preserve">9784591139042</t>
  </si>
  <si>
    <t xml:space="preserve">ハローベイビー１　ハローベイビーいろ</t>
  </si>
  <si>
    <t xml:space="preserve">9784591139035</t>
  </si>
  <si>
    <t xml:space="preserve">おととあそぼうシリーズ３９　じぶんでひけたよ！メロディーピアノえほん</t>
  </si>
  <si>
    <t xml:space="preserve">9784591135907</t>
  </si>
  <si>
    <t xml:space="preserve">クーとマーのおぼえるえほん６　ごあいさつなあに</t>
  </si>
  <si>
    <t xml:space="preserve">9784591135945</t>
  </si>
  <si>
    <t xml:space="preserve">てのひらしゃしんえほん５　どうぶつえん</t>
  </si>
  <si>
    <t xml:space="preserve">9784591128534</t>
  </si>
  <si>
    <t xml:space="preserve">こえでおぼえるトーマスあいうえお　</t>
  </si>
  <si>
    <t xml:space="preserve">9784591126769</t>
  </si>
  <si>
    <t xml:space="preserve">音のでる知育絵本２２　脳科学からうまれたにぎにぎえほん</t>
  </si>
  <si>
    <t xml:space="preserve">9784591137437</t>
  </si>
  <si>
    <t xml:space="preserve">ふしぎいっぱい写真絵本１　ダンゴムシみつけたよ</t>
  </si>
  <si>
    <t xml:space="preserve">9784591072981</t>
  </si>
  <si>
    <t xml:space="preserve">えほんはともだち４０　せかいいちうつくしいぼくの村</t>
  </si>
  <si>
    <t xml:space="preserve">9784591041901</t>
  </si>
  <si>
    <t xml:space="preserve">音のでる知育絵本２４　脳科学からうまれたゆびゆびえほん</t>
  </si>
  <si>
    <t xml:space="preserve">9784591142851</t>
  </si>
  <si>
    <t xml:space="preserve">すいぞくかんぴったりカード　</t>
  </si>
  <si>
    <t xml:space="preserve">9784591115121</t>
  </si>
  <si>
    <t xml:space="preserve">どうぶつえあわせぴったりカード　</t>
  </si>
  <si>
    <t xml:space="preserve">9784591096611</t>
  </si>
  <si>
    <t xml:space="preserve">ぺたぺたチャンピオン！３　シールブック１０００ちえのおけいこ</t>
  </si>
  <si>
    <t xml:space="preserve">9784591144671</t>
  </si>
  <si>
    <t xml:space="preserve">ディズニーのえいごのほん１０　ディズニーのえいごのおうた</t>
  </si>
  <si>
    <t xml:space="preserve">9784591125571</t>
  </si>
  <si>
    <t xml:space="preserve">つんでならべてちえキューブ　</t>
  </si>
  <si>
    <t xml:space="preserve">9784591144251</t>
  </si>
  <si>
    <t xml:space="preserve">よみきかせおはなし集ベストチョイス日本のおはなし　</t>
  </si>
  <si>
    <t xml:space="preserve">9784591126486</t>
  </si>
  <si>
    <t xml:space="preserve">はじめてのたべもの１００　</t>
  </si>
  <si>
    <t xml:space="preserve">9784591150221</t>
  </si>
  <si>
    <t xml:space="preserve">ポプラ社の知育ドリルぜんぶできちゃうシリーズ３　せんをかこう１</t>
  </si>
  <si>
    <t xml:space="preserve">9784591099636</t>
  </si>
  <si>
    <t xml:space="preserve">音のでる知育絵本２５　脳科学からうまれたかおたっちえほん</t>
  </si>
  <si>
    <t xml:space="preserve">9784591146729</t>
  </si>
  <si>
    <t xml:space="preserve">やってみよう！ブック１　はじめてのこうさく</t>
  </si>
  <si>
    <t xml:space="preserve">9784591145371</t>
  </si>
  <si>
    <t xml:space="preserve">ねずみくんのきもち　</t>
  </si>
  <si>
    <t xml:space="preserve">9784591097328</t>
  </si>
  <si>
    <t xml:space="preserve">トーマスかるた　</t>
  </si>
  <si>
    <t xml:space="preserve">9784591152201</t>
  </si>
  <si>
    <t xml:space="preserve">しぜんのひみつ写真館２　ぜんぶわかる！モンシロチョウ</t>
  </si>
  <si>
    <t xml:space="preserve">9784591139899</t>
  </si>
  <si>
    <t xml:space="preserve">ねずみくんの絵本２９　うそついちゃったねずみくん</t>
  </si>
  <si>
    <t xml:space="preserve">9784591129272</t>
  </si>
  <si>
    <t xml:space="preserve">絵本の時間４１　きみはほんとうにステキだね</t>
  </si>
  <si>
    <t xml:space="preserve">9784591082409</t>
  </si>
  <si>
    <t xml:space="preserve">あなたがだいすき　</t>
  </si>
  <si>
    <t xml:space="preserve">9784591072325</t>
  </si>
  <si>
    <t xml:space="preserve">ポプラ社の知育ドリルぜんぶできちゃうシリーズ１６　はじめてのすうじ３</t>
  </si>
  <si>
    <t xml:space="preserve">9784591104118</t>
  </si>
  <si>
    <t xml:space="preserve">ポプラ社の知育ドリルぜんぶできちゃうシリーズ２５　３０までのすうじ</t>
  </si>
  <si>
    <t xml:space="preserve">9784591111901</t>
  </si>
  <si>
    <t xml:space="preserve">さわって学ぼう点字の本１　さわってたのしむ点字つきえほん１かず</t>
  </si>
  <si>
    <t xml:space="preserve">9784591152508</t>
  </si>
  <si>
    <t xml:space="preserve">はじめてえほん７　ぱっくんぱっくん</t>
  </si>
  <si>
    <t xml:space="preserve">9784591144688</t>
  </si>
  <si>
    <t xml:space="preserve">リサイクル工作であそぼう！手づくりおもちゃ２００　７自然であそぶ</t>
  </si>
  <si>
    <t xml:space="preserve">9784591138175</t>
  </si>
  <si>
    <t xml:space="preserve">もっと知りたい！図鑑６　行ってみよう！京都・奈良図鑑</t>
  </si>
  <si>
    <t xml:space="preserve">9784591132470</t>
  </si>
  <si>
    <t xml:space="preserve">絵本のせかい２１　とりかえっこ</t>
  </si>
  <si>
    <t xml:space="preserve">9784591005187</t>
  </si>
  <si>
    <t xml:space="preserve">ふりふりたんたん音のでる楽器絵本６　プーさんのタンバリンえほん</t>
  </si>
  <si>
    <t xml:space="preserve">9784591119853</t>
  </si>
  <si>
    <t xml:space="preserve">おととあそぼうシリーズ４２　おとがいっぱい！トミカ博士</t>
  </si>
  <si>
    <t xml:space="preserve">9784591141373</t>
  </si>
  <si>
    <t xml:space="preserve">ふしぎがいっぱい写真絵本２９　やさいの花</t>
  </si>
  <si>
    <t xml:space="preserve">9784591149720</t>
  </si>
  <si>
    <t xml:space="preserve">０歳からのあかちゃんえほん１０　あかまるどれかな？</t>
  </si>
  <si>
    <t xml:space="preserve">9784591156414</t>
  </si>
  <si>
    <t xml:space="preserve">やってみよう！ブック２　１ねんきせつのこうさくあそび</t>
  </si>
  <si>
    <t xml:space="preserve">9784591150573</t>
  </si>
  <si>
    <t xml:space="preserve">かわいくておいしい！手づくりレシピ　すぐできるかんたんお菓子</t>
  </si>
  <si>
    <t xml:space="preserve">9784591101148</t>
  </si>
  <si>
    <t xml:space="preserve">ケロポンズとエビカニクスでおどっちゃお！</t>
  </si>
  <si>
    <t xml:space="preserve">9784591155516</t>
  </si>
  <si>
    <t xml:space="preserve">さわってたのしむ点字つきえほん　２かたち</t>
  </si>
  <si>
    <t xml:space="preserve">9784591152515</t>
  </si>
  <si>
    <t xml:space="preserve">トミカ超図鑑デラックス　</t>
  </si>
  <si>
    <t xml:space="preserve">9784591145821</t>
  </si>
  <si>
    <t xml:space="preserve">トミカサウンドデラックス　</t>
  </si>
  <si>
    <t xml:space="preserve">9784591107027</t>
  </si>
  <si>
    <t xml:space="preserve">802</t>
  </si>
  <si>
    <t xml:space="preserve">おととあそぼうシリーズ４４　どうようクラシック名曲ピアノえほん改訂版</t>
  </si>
  <si>
    <t xml:space="preserve">9784591156162</t>
  </si>
  <si>
    <t xml:space="preserve">806</t>
  </si>
  <si>
    <t xml:space="preserve">答えのない道徳の問題どう解く？　</t>
  </si>
  <si>
    <t xml:space="preserve">9784591158067</t>
  </si>
  <si>
    <t xml:space="preserve">807</t>
  </si>
  <si>
    <t xml:space="preserve">１２の贈り物　</t>
  </si>
  <si>
    <t xml:space="preserve">9784591079294</t>
  </si>
  <si>
    <t xml:space="preserve">音のでる知育絵本２６脳科学からうまれた　まねっこおさるのいないいないばぁ！えほん</t>
  </si>
  <si>
    <t xml:space="preserve">9784591150016</t>
  </si>
  <si>
    <t xml:space="preserve">810</t>
  </si>
  <si>
    <t xml:space="preserve">あまがえる先生１ねんずかん　</t>
  </si>
  <si>
    <t xml:space="preserve">9784591139073</t>
  </si>
  <si>
    <t xml:space="preserve">811</t>
  </si>
  <si>
    <t xml:space="preserve">五味太郎のおさんぽえほん　あるいてゆこう</t>
  </si>
  <si>
    <t xml:space="preserve">9784591137314</t>
  </si>
  <si>
    <t xml:space="preserve">812</t>
  </si>
  <si>
    <t xml:space="preserve">はじめての和英じてん　</t>
  </si>
  <si>
    <t xml:space="preserve">9784591075760</t>
  </si>
  <si>
    <t xml:space="preserve">813</t>
  </si>
  <si>
    <t xml:space="preserve">絵本の時間４４　あなたをずっとずっとあいしてる</t>
  </si>
  <si>
    <t xml:space="preserve">9784591089842</t>
  </si>
  <si>
    <t xml:space="preserve">これなあに？かたぬきえほん１１　しろくろいろいろかくれんぼ</t>
  </si>
  <si>
    <t xml:space="preserve">9784591158050</t>
  </si>
  <si>
    <t xml:space="preserve">815</t>
  </si>
  <si>
    <t xml:space="preserve">クーとマーのおぼえるえほん１０　おうちのものなあに</t>
  </si>
  <si>
    <t xml:space="preserve">9784591153284</t>
  </si>
  <si>
    <t xml:space="preserve">817</t>
  </si>
  <si>
    <t xml:space="preserve">めちゃめちゃあそぶっく！　はじめてめいろであそぶっく</t>
  </si>
  <si>
    <t xml:space="preserve">9784591149843</t>
  </si>
  <si>
    <t xml:space="preserve">818</t>
  </si>
  <si>
    <t xml:space="preserve">めちゃめちゃあそぶっく！　めいろでめちゃめちゃあそぶっくどきどきタイム</t>
  </si>
  <si>
    <t xml:space="preserve">9784591150566</t>
  </si>
  <si>
    <t xml:space="preserve">819</t>
  </si>
  <si>
    <t xml:space="preserve">めちゃめちゃあそぶっく！　さがしえ・めいろであそぶっくポケット</t>
  </si>
  <si>
    <t xml:space="preserve">9784591145692</t>
  </si>
  <si>
    <t xml:space="preserve">820</t>
  </si>
  <si>
    <t xml:space="preserve">めちゃめちゃあそぶっく！　めいろでめちゃめちゃあそぶっく</t>
  </si>
  <si>
    <t xml:space="preserve">9784591135655</t>
  </si>
  <si>
    <t xml:space="preserve">さんすうだいすきあそぶ・つくる・しらべる２年　</t>
  </si>
  <si>
    <t xml:space="preserve">9784838307517</t>
  </si>
  <si>
    <t xml:space="preserve">基礎学力アップ国語だいすき小学１年生　</t>
  </si>
  <si>
    <t xml:space="preserve">9784838304042</t>
  </si>
  <si>
    <t xml:space="preserve">基礎学力アップ国語だいすき小学２年生　</t>
  </si>
  <si>
    <t xml:space="preserve">9784838304059</t>
  </si>
  <si>
    <t xml:space="preserve">基礎学力アップ国語だいすき小学５年生　</t>
  </si>
  <si>
    <t xml:space="preserve">9784838304080</t>
  </si>
  <si>
    <t xml:space="preserve">基礎学力アップ国語だいすき小学６年生　</t>
  </si>
  <si>
    <t xml:space="preserve">9784838304097</t>
  </si>
  <si>
    <t xml:space="preserve">さんすうだいすきあそぶ・つくる・しらべる１年　</t>
  </si>
  <si>
    <t xml:space="preserve">9784838307500</t>
  </si>
  <si>
    <t xml:space="preserve">さんすうだいすきあそぶ・つくる・しらべる３年　</t>
  </si>
  <si>
    <t xml:space="preserve">9784838307524</t>
  </si>
  <si>
    <t xml:space="preserve">算数だいすきあそぶ・つくる・しらべる４年　</t>
  </si>
  <si>
    <t xml:space="preserve">9784838301034</t>
  </si>
  <si>
    <t xml:space="preserve">算数だいすきあそぶ・つくる・しらべる５年　</t>
  </si>
  <si>
    <t xml:space="preserve">9784838301041</t>
  </si>
  <si>
    <t xml:space="preserve">算数だいすきあそぶ・つくる・しらべる６年　</t>
  </si>
  <si>
    <t xml:space="preserve">9784838301058</t>
  </si>
  <si>
    <t xml:space="preserve">算数あそびファックス資料集（改訂版）　小学校３・４年</t>
  </si>
  <si>
    <t xml:space="preserve">9784838310289</t>
  </si>
  <si>
    <t xml:space="preserve">リサイクル工作アイデアＢＯＯＫ　</t>
  </si>
  <si>
    <t xml:space="preserve">9784838300969</t>
  </si>
  <si>
    <t xml:space="preserve">型紙をぬくだけですぐに作れる壁面工作！！　つくる飾るあそぶ</t>
  </si>
  <si>
    <t xml:space="preserve">9784838308910</t>
  </si>
  <si>
    <t xml:space="preserve">小学生のためのカッコカワイイなりきりダンス　ＶＯＬ．２ヒップホップダンス編</t>
  </si>
  <si>
    <t xml:space="preserve">9784833810333</t>
  </si>
  <si>
    <t xml:space="preserve">リコーダー曲集ベスト１０２　</t>
  </si>
  <si>
    <t xml:space="preserve">9784838310357</t>
  </si>
  <si>
    <t xml:space="preserve">算数あそびファックス資料集（改訂版）　小学校１・２年生</t>
  </si>
  <si>
    <t xml:space="preserve">9784838310272</t>
  </si>
  <si>
    <t xml:space="preserve">わかるさんすう２　</t>
  </si>
  <si>
    <t xml:space="preserve">9784838400294</t>
  </si>
  <si>
    <t xml:space="preserve">にっぽんご２　もじ、はつおん、ぶんぽう</t>
  </si>
  <si>
    <t xml:space="preserve">9784838400225</t>
  </si>
  <si>
    <t xml:space="preserve">にほんごだいすき　１テキスト</t>
  </si>
  <si>
    <t xml:space="preserve">9784838400003</t>
  </si>
  <si>
    <t xml:space="preserve">にほんごだいすき　１ワークブック</t>
  </si>
  <si>
    <t xml:space="preserve">9784838400010</t>
  </si>
  <si>
    <t xml:space="preserve">わかるさんすう１　</t>
  </si>
  <si>
    <t xml:space="preserve">9784838400287</t>
  </si>
  <si>
    <t xml:space="preserve">わかるさんすう３　</t>
  </si>
  <si>
    <t xml:space="preserve">9784838400300</t>
  </si>
  <si>
    <t xml:space="preserve">わかるさんすう４　</t>
  </si>
  <si>
    <t xml:space="preserve">9784838400317</t>
  </si>
  <si>
    <t xml:space="preserve">家庭科の教科書小学校低学年〜高学年用　</t>
  </si>
  <si>
    <t xml:space="preserve">9784635130011</t>
  </si>
  <si>
    <t xml:space="preserve">あいうえおうさま　</t>
  </si>
  <si>
    <t xml:space="preserve">9784652020043</t>
  </si>
  <si>
    <t xml:space="preserve">だじゃれ日本一周　</t>
  </si>
  <si>
    <t xml:space="preserve">9784652040850</t>
  </si>
  <si>
    <t xml:space="preserve">新装版１００円グッズで完成！楽しい！工作編　</t>
  </si>
  <si>
    <t xml:space="preserve">9784652201138</t>
  </si>
  <si>
    <t xml:space="preserve">にっぽんのおやつ　</t>
  </si>
  <si>
    <t xml:space="preserve">9784652201381</t>
  </si>
  <si>
    <t xml:space="preserve">あっちゃんあがつくたべものあいうえお　</t>
  </si>
  <si>
    <t xml:space="preserve">9784947581266</t>
  </si>
  <si>
    <t xml:space="preserve">しりとりしましょ！たべものあいうえお　</t>
  </si>
  <si>
    <t xml:space="preserve">9784947581426</t>
  </si>
  <si>
    <t xml:space="preserve">ももちゃんはなちゃん　はみがきシュッシュッ</t>
  </si>
  <si>
    <t xml:space="preserve">9784947581402</t>
  </si>
  <si>
    <t xml:space="preserve">たべものかるたあっちゃんあがつく　</t>
  </si>
  <si>
    <t xml:space="preserve">9784947581495</t>
  </si>
  <si>
    <t xml:space="preserve">１ちゃんいちにちへんてこかぞえうた　</t>
  </si>
  <si>
    <t xml:space="preserve">9784947581501</t>
  </si>
  <si>
    <t xml:space="preserve">おみせやさんでくださいな！　</t>
  </si>
  <si>
    <t xml:space="preserve">9784947581846</t>
  </si>
  <si>
    <t xml:space="preserve">おはなし３０ねぇ、よんで！　おしゃべりさん</t>
  </si>
  <si>
    <t xml:space="preserve">9784947581389</t>
  </si>
  <si>
    <t xml:space="preserve">おはなし３０ねぇ、よんで！　しつもんおしゃべりさん</t>
  </si>
  <si>
    <t xml:space="preserve">9784947581662</t>
  </si>
  <si>
    <t xml:space="preserve">おかしなおかしなおかしのはなし　</t>
  </si>
  <si>
    <t xml:space="preserve">9784947581556</t>
  </si>
  <si>
    <t xml:space="preserve">おべんとうの本１　ぼくのおべんとう</t>
  </si>
  <si>
    <t xml:space="preserve">9784752002451</t>
  </si>
  <si>
    <t xml:space="preserve">うららちゃんののりものえほん１　でんしゃにのって</t>
  </si>
  <si>
    <t xml:space="preserve">9784752000839</t>
  </si>
  <si>
    <t xml:space="preserve">ぷくちゃんのすてきなぱんつ　</t>
  </si>
  <si>
    <t xml:space="preserve">9784752001843</t>
  </si>
  <si>
    <t xml:space="preserve">ぴんぽーん　</t>
  </si>
  <si>
    <t xml:space="preserve">9784752005476</t>
  </si>
  <si>
    <t xml:space="preserve">生きものカレンダー６　野菜をそだてる１２か月</t>
  </si>
  <si>
    <t xml:space="preserve">9784752005780</t>
  </si>
  <si>
    <t xml:space="preserve">カレーちゃん　</t>
  </si>
  <si>
    <t xml:space="preserve">9784752006732</t>
  </si>
  <si>
    <t xml:space="preserve">はじめての手づくり科学あそび３　かぜ・くうき・みずであそぼ</t>
  </si>
  <si>
    <t xml:space="preserve">9784752006978</t>
  </si>
  <si>
    <t xml:space="preserve">ぐるぐるえほん　ぐるぐるカレー</t>
  </si>
  <si>
    <t xml:space="preserve">9784752005902</t>
  </si>
  <si>
    <t xml:space="preserve">ぽかぽかえほん　あめぽったん</t>
  </si>
  <si>
    <t xml:space="preserve">9784752001287</t>
  </si>
  <si>
    <t xml:space="preserve">はみがきれっしゃしゅっぱつしんこう　</t>
  </si>
  <si>
    <t xml:space="preserve">9784752006893</t>
  </si>
  <si>
    <t xml:space="preserve">おたのしみじどうはんばいき　</t>
  </si>
  <si>
    <t xml:space="preserve">9784752007494</t>
  </si>
  <si>
    <t xml:space="preserve">うたってあそぼ４　いっぽんばしにほんばし</t>
  </si>
  <si>
    <t xml:space="preserve">9784752002826</t>
  </si>
  <si>
    <t xml:space="preserve">おべんとうの本　わたしのおべんとう</t>
  </si>
  <si>
    <t xml:space="preserve">9784752002468</t>
  </si>
  <si>
    <t xml:space="preserve">とんでもない　</t>
  </si>
  <si>
    <t xml:space="preserve">9784752007302</t>
  </si>
  <si>
    <t xml:space="preserve">トーストン　</t>
  </si>
  <si>
    <t xml:space="preserve">9784752008071</t>
  </si>
  <si>
    <t xml:space="preserve">ぐるぐるジュース　</t>
  </si>
  <si>
    <t xml:space="preserve">9784752006831</t>
  </si>
  <si>
    <t xml:space="preserve">いろがみびりびりぴったんこ　</t>
  </si>
  <si>
    <t xml:space="preserve">9784752007654</t>
  </si>
  <si>
    <t xml:space="preserve">おふろにおいで　</t>
  </si>
  <si>
    <t xml:space="preserve">9784752001171</t>
  </si>
  <si>
    <t xml:space="preserve">ボルボンさんのおしごと　</t>
  </si>
  <si>
    <t xml:space="preserve">9784752001331</t>
  </si>
  <si>
    <t xml:space="preserve">陰山英男の反復練習　はじめての英会話（ＣＤ２枚つき）</t>
  </si>
  <si>
    <t xml:space="preserve">9784757410541</t>
  </si>
  <si>
    <t xml:space="preserve">キクタンキッズ初級編　</t>
  </si>
  <si>
    <t xml:space="preserve">9784757415881</t>
  </si>
  <si>
    <t xml:space="preserve">キクタンキッズ中級編　</t>
  </si>
  <si>
    <t xml:space="preserve">9784757416062</t>
  </si>
  <si>
    <t xml:space="preserve">子ども英語ＢＯＯＫＳ　英語の絵カード＆ゲーム集１</t>
  </si>
  <si>
    <t xml:space="preserve">9784757414464</t>
  </si>
  <si>
    <t xml:space="preserve">小学生の英検５級合格トレーニングブック　</t>
  </si>
  <si>
    <t xml:space="preserve">9784757428386</t>
  </si>
  <si>
    <t xml:space="preserve">キクタンキッズ上級編　</t>
  </si>
  <si>
    <t xml:space="preserve">9784757418837</t>
  </si>
  <si>
    <t xml:space="preserve">みんなのえいご日記ドリル　</t>
  </si>
  <si>
    <t xml:space="preserve">9784757412415</t>
  </si>
  <si>
    <t xml:space="preserve">イラストマップとデータでわかる日本の地理　朝日ジュニア学習年鑑別冊</t>
  </si>
  <si>
    <t xml:space="preserve">9784022206220</t>
  </si>
  <si>
    <t xml:space="preserve">おえかきおりがみ　５回おったら絵をかこう！</t>
  </si>
  <si>
    <t xml:space="preserve">9784023330962</t>
  </si>
  <si>
    <t xml:space="preserve">うたおう♪はなそう！おうた＆ことばタブレット　音でる♪知育絵本</t>
  </si>
  <si>
    <t xml:space="preserve">9784023331211</t>
  </si>
  <si>
    <t xml:space="preserve">英語付きことば絵図鑑　</t>
  </si>
  <si>
    <t xml:space="preserve">9784023331167</t>
  </si>
  <si>
    <t xml:space="preserve">ピカピカひかるピアノ　音でる♪知育絵本</t>
  </si>
  <si>
    <t xml:space="preserve">9784023330542</t>
  </si>
  <si>
    <t xml:space="preserve">あいうえおＡＢＣタブレット　音でる♪知育絵本</t>
  </si>
  <si>
    <t xml:space="preserve">9784023330498</t>
  </si>
  <si>
    <t xml:space="preserve">てあそびうた＆ゆびあそびゲームタブレット　音でる♪知育絵本</t>
  </si>
  <si>
    <t xml:space="preserve">9784023331761</t>
  </si>
  <si>
    <t xml:space="preserve">子どもの手芸レッスンＢＯＯＫ　かんたん・かわいい・おしゃれ！</t>
  </si>
  <si>
    <t xml:space="preserve">9784023331617</t>
  </si>
  <si>
    <t xml:space="preserve">子どもの美文字ひらがな練習帳　ミルミルきれいな字が書ける！</t>
  </si>
  <si>
    <t xml:space="preserve">9784023330313</t>
  </si>
  <si>
    <t xml:space="preserve">あいうえお・おなまえ音かるたゲーム　音でる♪知育絵本</t>
  </si>
  <si>
    <t xml:space="preserve">9784023332546</t>
  </si>
  <si>
    <t xml:space="preserve">親子で遊べる！恐竜知育ぶっく　</t>
  </si>
  <si>
    <t xml:space="preserve">9784023332225</t>
  </si>
  <si>
    <t xml:space="preserve">なきごえきいて！どうぶつパズル　型はめ・音でる知育絵本</t>
  </si>
  <si>
    <t xml:space="preserve">9784023332867</t>
  </si>
  <si>
    <t xml:space="preserve">５回おったら完成！へんしんおりがみ　</t>
  </si>
  <si>
    <t xml:space="preserve">9784023331419</t>
  </si>
  <si>
    <t xml:space="preserve">こんにちは！からだとこころシリーズ１　女の子のからだの絵本</t>
  </si>
  <si>
    <t xml:space="preserve">9784870011304</t>
  </si>
  <si>
    <t xml:space="preserve">こんにちは！からだとこころシリーズ２　男の子のからだの絵本</t>
  </si>
  <si>
    <t xml:space="preserve">9784870011311</t>
  </si>
  <si>
    <t xml:space="preserve">性教育の絵本　</t>
  </si>
  <si>
    <t xml:space="preserve">9784870011212</t>
  </si>
  <si>
    <t xml:space="preserve">性暴力被害をはねかえす絵本　知らない人にはついていかない</t>
  </si>
  <si>
    <t xml:space="preserve">9784870011267</t>
  </si>
  <si>
    <t xml:space="preserve">「和」の行事えほん春と夏の巻　</t>
  </si>
  <si>
    <t xml:space="preserve">9784751523919</t>
  </si>
  <si>
    <t xml:space="preserve">「和」の行事えほん秋と冬の巻　</t>
  </si>
  <si>
    <t xml:space="preserve">9784751523926</t>
  </si>
  <si>
    <t xml:space="preserve">テーブルマナーの絵本　</t>
  </si>
  <si>
    <t xml:space="preserve">9784751525487</t>
  </si>
  <si>
    <t xml:space="preserve">童謡えほん　</t>
  </si>
  <si>
    <t xml:space="preserve">9784751527085</t>
  </si>
  <si>
    <t xml:space="preserve">おおきな木　</t>
  </si>
  <si>
    <t xml:space="preserve">9784751525401</t>
  </si>
  <si>
    <t xml:space="preserve">数え方のえほん　</t>
  </si>
  <si>
    <t xml:space="preserve">9784751528358</t>
  </si>
  <si>
    <t xml:space="preserve">いきもの漢字図　</t>
  </si>
  <si>
    <t xml:space="preserve">9784751528488</t>
  </si>
  <si>
    <t xml:space="preserve">旭山動物園写真集　泳ぐペンギンとアザラシＤＶＤ付き</t>
  </si>
  <si>
    <t xml:space="preserve">9784255003283</t>
  </si>
  <si>
    <t xml:space="preserve">こども哲学　暴力って、なに？</t>
  </si>
  <si>
    <t xml:space="preserve">9784255011226</t>
  </si>
  <si>
    <t xml:space="preserve">ＬｅａｒｎｉｎｇＷｏｒｌｄ１改訂版　ＳｔｕｄｅｎｔＢｏｏｋ</t>
  </si>
  <si>
    <t xml:space="preserve">9784899914006</t>
  </si>
  <si>
    <t xml:space="preserve">ＲＥＡＤＹｆｏｒＬｅａｒｎｉｎｇＷｏｒｌｄ　ＳｔｕｄｅｎｔＢｏｏｋ</t>
  </si>
  <si>
    <t xml:space="preserve">9784905737568</t>
  </si>
  <si>
    <t xml:space="preserve">Ｌｅａｒｎｉｎｇｗｏｒｌｄ１改訂版　ＷＯＲＫＢＯＯＫ</t>
  </si>
  <si>
    <t xml:space="preserve">9784899914013</t>
  </si>
  <si>
    <t xml:space="preserve">ＬｅａｒｎｉｎｇＷｏｒｌｄ２改訂版　ＳｔｕｄｅｎｔＢｏｏｋ</t>
  </si>
  <si>
    <t xml:space="preserve">9784899914075</t>
  </si>
  <si>
    <t xml:space="preserve">えほん日本国憲法　</t>
  </si>
  <si>
    <t xml:space="preserve">9784750328331</t>
  </si>
  <si>
    <t xml:space="preserve">イラスト版子どもの認知行動療法２　だいじょうぶ自分でできる怒りの消化法ワークブック</t>
  </si>
  <si>
    <t xml:space="preserve">9784750330648</t>
  </si>
  <si>
    <t xml:space="preserve">イラスト版子どもの認知行動療法８　だいじょうぶ自分でできる失敗の乗りこえ方ワークブック</t>
  </si>
  <si>
    <t xml:space="preserve">9784750342955</t>
  </si>
  <si>
    <t xml:space="preserve">１０歳までに覚えておきたい　ちょっと難しい１０００のことば</t>
  </si>
  <si>
    <t xml:space="preserve">9784990229023</t>
  </si>
  <si>
    <t xml:space="preserve">小六までに覚えておきたい　きれいな字を書く！六度法・三つのコツ</t>
  </si>
  <si>
    <t xml:space="preserve">9784904235003</t>
  </si>
  <si>
    <t xml:space="preserve">１０才までに覚えておきたい　ちょっと難しい１０００のことばマンガでクイズ１</t>
  </si>
  <si>
    <t xml:space="preserve">9784904235096</t>
  </si>
  <si>
    <t xml:space="preserve">カッターであそぼう！　</t>
  </si>
  <si>
    <t xml:space="preserve">9784877587857</t>
  </si>
  <si>
    <t xml:space="preserve">ひとりで学べる算数小学４年生　</t>
  </si>
  <si>
    <t xml:space="preserve">9784904826454</t>
  </si>
  <si>
    <t xml:space="preserve">ひとりで学べる算数小学２年生　</t>
  </si>
  <si>
    <t xml:space="preserve">9784907150181</t>
  </si>
  <si>
    <t xml:space="preserve">ひとりで学べる算数小学３年生　</t>
  </si>
  <si>
    <t xml:space="preserve">9784907150174</t>
  </si>
  <si>
    <t xml:space="preserve">ひとりで学べる算数小学５年生　</t>
  </si>
  <si>
    <t xml:space="preserve">9784904826461</t>
  </si>
  <si>
    <t xml:space="preserve">あさしょう・キッズドリル　よんでかいておぼえるおはなしひらがな</t>
  </si>
  <si>
    <t xml:space="preserve">9784907150778</t>
  </si>
  <si>
    <t xml:space="preserve">なぜ？と考え実験と観察で深くわかる！　小学生の理科ノート小学３〜６年生</t>
  </si>
  <si>
    <t xml:space="preserve">9784909064295</t>
  </si>
  <si>
    <t xml:space="preserve">野菜づくり畑の教科書　</t>
  </si>
  <si>
    <t xml:space="preserve">9784259518318</t>
  </si>
  <si>
    <t xml:space="preserve">だれでもアーティスト　</t>
  </si>
  <si>
    <t xml:space="preserve">9784001112351</t>
  </si>
  <si>
    <t xml:space="preserve">せいめいのれきし改訂版　</t>
  </si>
  <si>
    <t xml:space="preserve">9784001112504</t>
  </si>
  <si>
    <t xml:space="preserve">そんなときどうする？　</t>
  </si>
  <si>
    <t xml:space="preserve">9784001112573</t>
  </si>
  <si>
    <t xml:space="preserve">そんなときなんていう？　</t>
  </si>
  <si>
    <t xml:space="preserve">9784001112566</t>
  </si>
  <si>
    <t xml:space="preserve">イラストカードで遊べる！こども英会話　</t>
  </si>
  <si>
    <t xml:space="preserve">9784262169798</t>
  </si>
  <si>
    <t xml:space="preserve">親子で楽しめる！なぜ？どうして？理科のふしぎ　</t>
  </si>
  <si>
    <t xml:space="preserve">9784262154336</t>
  </si>
  <si>
    <t xml:space="preserve">「考える力」を育む子どものための名言集　</t>
  </si>
  <si>
    <t xml:space="preserve">9784262155357</t>
  </si>
  <si>
    <t xml:space="preserve">遊ブックス　科学で遊ぼおもしろ実験ランド</t>
  </si>
  <si>
    <t xml:space="preserve">9784870510449</t>
  </si>
  <si>
    <t xml:space="preserve">遊ブックス　体育遊び・ゲームワンダーランド</t>
  </si>
  <si>
    <t xml:space="preserve">9784870510456</t>
  </si>
  <si>
    <t xml:space="preserve">１００円ショップでわくわく科学実験　</t>
  </si>
  <si>
    <t xml:space="preserve">9784870514546</t>
  </si>
  <si>
    <t xml:space="preserve">科学工作図鑑　（１）エコパワー</t>
  </si>
  <si>
    <t xml:space="preserve">9784870512566</t>
  </si>
  <si>
    <t xml:space="preserve">コピーしてすぐ作れるおもちゃ１　まわる！とぶ！すべる！おもちゃ</t>
  </si>
  <si>
    <t xml:space="preserve">9784870772601</t>
  </si>
  <si>
    <t xml:space="preserve">コピーしてすぐ作れるおもちゃ２　かざろう！あそぼう！ほんわかおもちゃ</t>
  </si>
  <si>
    <t xml:space="preserve">9784870772618</t>
  </si>
  <si>
    <t xml:space="preserve">めくってごらん　ことばのかくれんぼ</t>
  </si>
  <si>
    <t xml:space="preserve">9784781603322</t>
  </si>
  <si>
    <t xml:space="preserve">さがしてごらん　</t>
  </si>
  <si>
    <t xml:space="preserve">9784781603339</t>
  </si>
  <si>
    <t xml:space="preserve">くらべてごらん　</t>
  </si>
  <si>
    <t xml:space="preserve">9784781606026</t>
  </si>
  <si>
    <t xml:space="preserve">さわこさんとハッポゥくんのはじめて工作　</t>
  </si>
  <si>
    <t xml:space="preserve">9784872906561</t>
  </si>
  <si>
    <t xml:space="preserve">月がおしえる地図の絵本　これだけはしっておきたい日本地図</t>
  </si>
  <si>
    <t xml:space="preserve">9784872908459</t>
  </si>
  <si>
    <t xml:space="preserve">あいうえおいしいレストラン　</t>
  </si>
  <si>
    <t xml:space="preserve">9784872909074</t>
  </si>
  <si>
    <t xml:space="preserve">あいうえおゴリラ　</t>
  </si>
  <si>
    <t xml:space="preserve">9784904188026</t>
  </si>
  <si>
    <t xml:space="preserve">いろいろばあ　</t>
  </si>
  <si>
    <t xml:space="preserve">9784904188125</t>
  </si>
  <si>
    <t xml:space="preserve">バスまってる　</t>
  </si>
  <si>
    <t xml:space="preserve">9784904188385</t>
  </si>
  <si>
    <t xml:space="preserve">もっと日本が好きになる！なるほど都道府県３１２　</t>
  </si>
  <si>
    <t xml:space="preserve">9784904188545</t>
  </si>
  <si>
    <t xml:space="preserve">ソーシャルスキルトレーニング絵カード　１日の生活の絵カード</t>
  </si>
  <si>
    <t xml:space="preserve">9784900851177</t>
  </si>
  <si>
    <t xml:space="preserve">英語ビジュアル辞典５５５　</t>
  </si>
  <si>
    <t xml:space="preserve">9784896436532</t>
  </si>
  <si>
    <t xml:space="preserve">英会話たいそうカードブック１　</t>
  </si>
  <si>
    <t xml:space="preserve">9784896436990</t>
  </si>
  <si>
    <t xml:space="preserve">バナナじゃなくてｂａｎａｎａチャンツ　</t>
  </si>
  <si>
    <t xml:space="preserve">9784896437287</t>
  </si>
  <si>
    <t xml:space="preserve">アルファベットチャンツＣＤ付　</t>
  </si>
  <si>
    <t xml:space="preserve">9784896437317</t>
  </si>
  <si>
    <t xml:space="preserve">もっと英会話たいそう　</t>
  </si>
  <si>
    <t xml:space="preserve">9784896437010</t>
  </si>
  <si>
    <t xml:space="preserve">クイズでチャンツＣＤ付　</t>
  </si>
  <si>
    <t xml:space="preserve">9784896436983</t>
  </si>
  <si>
    <t xml:space="preserve">子供のための英語で自己表現ワーク１　</t>
  </si>
  <si>
    <t xml:space="preserve">9784896437034</t>
  </si>
  <si>
    <t xml:space="preserve">ＡｌｌａｂｏｕｔｔｈｅＡＢＣ’ｓ　あそんで学ぶアルファベット</t>
  </si>
  <si>
    <t xml:space="preserve">9784896436525</t>
  </si>
  <si>
    <t xml:space="preserve">英会話たいそうＤａｎｓｉｎｇｌｉｓｈ　</t>
  </si>
  <si>
    <t xml:space="preserve">9784896436969</t>
  </si>
  <si>
    <t xml:space="preserve">子供のための英語で自己表現ワーク２　</t>
  </si>
  <si>
    <t xml:space="preserve">9784896437041</t>
  </si>
  <si>
    <t xml:space="preserve">子供のための英語で自己表現ワーク３　</t>
  </si>
  <si>
    <t xml:space="preserve">9784896437058</t>
  </si>
  <si>
    <t xml:space="preserve">はじめてのえいごシリーズかいわ　</t>
  </si>
  <si>
    <t xml:space="preserve">9784896437348</t>
  </si>
  <si>
    <t xml:space="preserve">おうちでフォニックス音のでるペンつき　</t>
  </si>
  <si>
    <t xml:space="preserve">9784896436594</t>
  </si>
  <si>
    <t xml:space="preserve">アクティブ・フォニックス　</t>
  </si>
  <si>
    <t xml:space="preserve">9784896431339</t>
  </si>
  <si>
    <t xml:space="preserve">どんどんわかるフォニックス練習帳　</t>
  </si>
  <si>
    <t xml:space="preserve">9784896436464</t>
  </si>
  <si>
    <t xml:space="preserve">バナナじゃなくてｂａｎａｎａチャンツ２　</t>
  </si>
  <si>
    <t xml:space="preserve">9784896437355</t>
  </si>
  <si>
    <t xml:space="preserve">ＴｈｅＶｅｒｙＨｕｎｇｒｙｃａｔｅｒｐｉｌｌａｒ絵本　</t>
  </si>
  <si>
    <t xml:space="preserve">9784896437560</t>
  </si>
  <si>
    <t xml:space="preserve">歌とチャンツのえほん　</t>
  </si>
  <si>
    <t xml:space="preserve">9784896437201</t>
  </si>
  <si>
    <t xml:space="preserve">フォニックスチャンツ　</t>
  </si>
  <si>
    <t xml:space="preserve">9784896436587</t>
  </si>
  <si>
    <t xml:space="preserve">あっ！そうなんだ！性と生　幼児・小学生そしておとなへ</t>
  </si>
  <si>
    <t xml:space="preserve">9784871685375</t>
  </si>
  <si>
    <t xml:space="preserve">下村式唱えて覚えるひらがなあいうえお　</t>
  </si>
  <si>
    <t xml:space="preserve">9784904716441</t>
  </si>
  <si>
    <t xml:space="preserve">下村式唱えて覚えるカタカナアイウエオ　</t>
  </si>
  <si>
    <t xml:space="preserve">9784904716762</t>
  </si>
  <si>
    <t xml:space="preserve">ようじからはじめるみんななかよしマナーのえほん　</t>
  </si>
  <si>
    <t xml:space="preserve">9784864840453</t>
  </si>
  <si>
    <t xml:space="preserve">かしてあげたいな　</t>
  </si>
  <si>
    <t xml:space="preserve">9784864841139</t>
  </si>
  <si>
    <t xml:space="preserve">ひとつずつ　</t>
  </si>
  <si>
    <t xml:space="preserve">9784864841146</t>
  </si>
  <si>
    <t xml:space="preserve">ほっこり癒されるすみっコぐらし塗り絵レッスンブック　</t>
  </si>
  <si>
    <t xml:space="preserve">9784844367260</t>
  </si>
  <si>
    <t xml:space="preserve">色彩豊かな幸せディズニー塗り絵レッスンブック　</t>
  </si>
  <si>
    <t xml:space="preserve">9784844367598</t>
  </si>
  <si>
    <t xml:space="preserve">性の絵本１　生きるってどういうこと？</t>
  </si>
  <si>
    <t xml:space="preserve">9784272400010</t>
  </si>
  <si>
    <t xml:space="preserve">たべもの教室２　小麦粉でつくる</t>
  </si>
  <si>
    <t xml:space="preserve">9784272400720</t>
  </si>
  <si>
    <t xml:space="preserve">考える絵本１　こころ</t>
  </si>
  <si>
    <t xml:space="preserve">9784272406616</t>
  </si>
  <si>
    <t xml:space="preserve">けんぽうのえほん　あなたこそたからもの</t>
  </si>
  <si>
    <t xml:space="preserve">9784272211111</t>
  </si>
  <si>
    <t xml:space="preserve">からだノート中学生の相談箱　</t>
  </si>
  <si>
    <t xml:space="preserve">9784272412198</t>
  </si>
  <si>
    <t xml:space="preserve">考える絵本悪　</t>
  </si>
  <si>
    <t xml:space="preserve">9784272406654</t>
  </si>
  <si>
    <t xml:space="preserve">考える絵本子ども・大人　</t>
  </si>
  <si>
    <t xml:space="preserve">9784272406661</t>
  </si>
  <si>
    <t xml:space="preserve">ＣＤ・クラスでうたうこどものうた　音楽会のうた・行事のうた曲集</t>
  </si>
  <si>
    <t xml:space="preserve">クラスでうたうこどものうたＣＤブック　リズムあそび曲集</t>
  </si>
  <si>
    <t xml:space="preserve">9784900344549</t>
  </si>
  <si>
    <t xml:space="preserve">クラスでうたうこどものうたＣＤブック　ベスト１</t>
  </si>
  <si>
    <t xml:space="preserve">9784900344723</t>
  </si>
  <si>
    <t xml:space="preserve">ＣＤブックはじめての手話ソング１てのひらにうたをのせて　</t>
  </si>
  <si>
    <t xml:space="preserve">9784900344600</t>
  </si>
  <si>
    <t xml:space="preserve">ピカリンベストつながりあそび・うたＣＤブック１幼児編　</t>
  </si>
  <si>
    <t xml:space="preserve">9784900344495</t>
  </si>
  <si>
    <t xml:space="preserve">ユズリン教室のうたベストソング１ＣＤブック　</t>
  </si>
  <si>
    <t xml:space="preserve">9784900344457</t>
  </si>
  <si>
    <t xml:space="preserve">クラスでうたうこどもうたＣＤブック　ベスト４</t>
  </si>
  <si>
    <t xml:space="preserve">9784903934235</t>
  </si>
  <si>
    <t xml:space="preserve">クラスでうたうこどものうたＣＤブック　ベスト２</t>
  </si>
  <si>
    <t xml:space="preserve">9784900344808</t>
  </si>
  <si>
    <t xml:space="preserve">楽譜集・クラスでうたうこどものうた　音楽会のうた・行事のうた曲集</t>
  </si>
  <si>
    <t xml:space="preserve">9784900344839</t>
  </si>
  <si>
    <t xml:space="preserve">教室ですぐに使えるＣＤブック３　学芸会・発表会でうたおう！１</t>
  </si>
  <si>
    <t xml:space="preserve">9784903934365</t>
  </si>
  <si>
    <t xml:space="preserve">手話でうたうこどものうたベスト　</t>
  </si>
  <si>
    <t xml:space="preserve">9784903934228</t>
  </si>
  <si>
    <t xml:space="preserve">教室ですぐに使えるＣＤブック１　学級びらきでうたおう！</t>
  </si>
  <si>
    <t xml:space="preserve">9784903934341</t>
  </si>
  <si>
    <t xml:space="preserve">教室ですぐに使えるＣＤブック７　お別れ会・卒業式でうたおう！</t>
  </si>
  <si>
    <t xml:space="preserve">9784903934402</t>
  </si>
  <si>
    <t xml:space="preserve">クラスでうたうこどものうたＣＤブック　ベスト３</t>
  </si>
  <si>
    <t xml:space="preserve">9784900344815</t>
  </si>
  <si>
    <t xml:space="preserve">まーぼーおじさんと手づくり楽器をつくろう　</t>
  </si>
  <si>
    <t xml:space="preserve">9784900344785</t>
  </si>
  <si>
    <t xml:space="preserve">クラスでうたうこどものうたＣＤブック　ベスト５</t>
  </si>
  <si>
    <t xml:space="preserve">9784903934242</t>
  </si>
  <si>
    <t xml:space="preserve">ペーパートレインＢＯＯＫジュニア新幹線大集合！　</t>
  </si>
  <si>
    <t xml:space="preserve">9784865930436</t>
  </si>
  <si>
    <t xml:space="preserve">ペーパートレインＢＯＯＫジュニア　パワーアップシリーズ２ＪＲ西日本版</t>
  </si>
  <si>
    <t xml:space="preserve">9784873037059</t>
  </si>
  <si>
    <t xml:space="preserve">決定版！すべての人におくるボディパーカッションＢＥＳＴ　</t>
  </si>
  <si>
    <t xml:space="preserve">9784276315785</t>
  </si>
  <si>
    <t xml:space="preserve">うたとピアノの絵本１みぎて　</t>
  </si>
  <si>
    <t xml:space="preserve">9784276905894</t>
  </si>
  <si>
    <t xml:space="preserve">ひとりでおれる　だいすき！おりがみ</t>
  </si>
  <si>
    <t xml:space="preserve">9784278083293</t>
  </si>
  <si>
    <t xml:space="preserve">おってきってあそぼう！たのしい！きりがみ　</t>
  </si>
  <si>
    <t xml:space="preserve">9784278083323</t>
  </si>
  <si>
    <t xml:space="preserve">たのしい！おばけのまちがいさがし　</t>
  </si>
  <si>
    <t xml:space="preserve">9784278082548</t>
  </si>
  <si>
    <t xml:space="preserve">新理科資料　おきなわの理科３年</t>
  </si>
  <si>
    <t xml:space="preserve">新理科資料　沖縄の理科４年</t>
  </si>
  <si>
    <t xml:space="preserve">てんじ手作り絵本　おぼえちゃ王</t>
  </si>
  <si>
    <t xml:space="preserve">9784990193904</t>
  </si>
  <si>
    <t xml:space="preserve">ぼくと楽器はくぶつかん　</t>
  </si>
  <si>
    <t xml:space="preserve">9784760947133</t>
  </si>
  <si>
    <t xml:space="preserve">大人の塗り絵　京都の風景編</t>
  </si>
  <si>
    <t xml:space="preserve">9784309269764</t>
  </si>
  <si>
    <t xml:space="preserve">はじめて絵本　たのしいおりょうり</t>
  </si>
  <si>
    <t xml:space="preserve">9784309283647</t>
  </si>
  <si>
    <t xml:space="preserve">大人の塗り絵　リラックス塗り絵美しいケルト模様</t>
  </si>
  <si>
    <t xml:space="preserve">9784309275789</t>
  </si>
  <si>
    <t xml:space="preserve">なんでも！いっぱい！こども大図鑑　</t>
  </si>
  <si>
    <t xml:space="preserve">9784309615400</t>
  </si>
  <si>
    <t xml:space="preserve">大人の塗り絵ＰＯＳＴＣＡＲＤＢＯＯＫ　大好き！ディズニーキャラクター編</t>
  </si>
  <si>
    <t xml:space="preserve">9784309717920</t>
  </si>
  <si>
    <t xml:space="preserve">水だけでスイスイまほうのぬりえ　</t>
  </si>
  <si>
    <t xml:space="preserve">9784309276083</t>
  </si>
  <si>
    <t xml:space="preserve">考えよう話そう道徳！　みんなで道トーク！１学校編</t>
  </si>
  <si>
    <t xml:space="preserve">9784309616315</t>
  </si>
  <si>
    <t xml:space="preserve">やさしい大人の塗り絵　身近な春の花編</t>
  </si>
  <si>
    <t xml:space="preserve">9784309719467</t>
  </si>
  <si>
    <t xml:space="preserve">大人の塗り絵　恐竜たちの世界編</t>
  </si>
  <si>
    <t xml:space="preserve">9784309279497</t>
  </si>
  <si>
    <t xml:space="preserve">大人の塗り絵　自然の中の動物たち編</t>
  </si>
  <si>
    <t xml:space="preserve">9784309276472</t>
  </si>
  <si>
    <t xml:space="preserve">大人の塗り絵　海のファンタジー編</t>
  </si>
  <si>
    <t xml:space="preserve">9784309719504</t>
  </si>
  <si>
    <t xml:space="preserve">大人の塗り絵　海の生きものたち編</t>
  </si>
  <si>
    <t xml:space="preserve">9784309277332</t>
  </si>
  <si>
    <t xml:space="preserve">やさしい大人の塗り絵　お祝いの花編</t>
  </si>
  <si>
    <t xml:space="preserve">9784309719382</t>
  </si>
  <si>
    <t xml:space="preserve">やさしい大人の塗り絵　庭に咲く花編</t>
  </si>
  <si>
    <t xml:space="preserve">9784309719245</t>
  </si>
  <si>
    <t xml:space="preserve">考えよう話そう道徳！　みんなで道トーク！２家庭編</t>
  </si>
  <si>
    <t xml:space="preserve">9784309616322</t>
  </si>
  <si>
    <t xml:space="preserve">考えよう話そう道徳！　みんなで道トーク！３まち編</t>
  </si>
  <si>
    <t xml:space="preserve">9784309616339</t>
  </si>
  <si>
    <t xml:space="preserve">やさしい大人の塗り絵　野菜とフルーツ編</t>
  </si>
  <si>
    <t xml:space="preserve">9784309719528</t>
  </si>
  <si>
    <t xml:space="preserve">なんでもいっぱい大図鑑ピクチャーぺディア　</t>
  </si>
  <si>
    <t xml:space="preserve">9784309615448</t>
  </si>
  <si>
    <t xml:space="preserve">科学ってなあに？　身近にあふれる“なぜ？”が“そうか！”に</t>
  </si>
  <si>
    <t xml:space="preserve">9784309253886</t>
  </si>
  <si>
    <t xml:space="preserve">だいすき！トムトとジェリーわかったシリーズ　トムとジェリーのえいご絵じてんＣＤつき</t>
  </si>
  <si>
    <t xml:space="preserve">9784309690452</t>
  </si>
  <si>
    <t xml:space="preserve">みつけてかぞえて　どこどここんちゅう</t>
  </si>
  <si>
    <t xml:space="preserve">9784309279336</t>
  </si>
  <si>
    <t xml:space="preserve">みつけてかぞえて　どこどこどうぶつゆかいなまきば</t>
  </si>
  <si>
    <t xml:space="preserve">9784309276908</t>
  </si>
  <si>
    <t xml:space="preserve">大人の塗り絵　夢色ファンタジー塗り絵</t>
  </si>
  <si>
    <t xml:space="preserve">9784309277066</t>
  </si>
  <si>
    <t xml:space="preserve">煮干しの解剖教室　</t>
  </si>
  <si>
    <t xml:space="preserve">9784773502213</t>
  </si>
  <si>
    <t xml:space="preserve">新編まんが日本史下　江戸幕府の滅亡〜昭和・平成の時代</t>
  </si>
  <si>
    <t xml:space="preserve">9784762508561</t>
  </si>
  <si>
    <t xml:space="preserve">特別支援教育のカード教材　意味からおぼえる漢字イラストカード１年生</t>
  </si>
  <si>
    <t xml:space="preserve">9784780301571</t>
  </si>
  <si>
    <t xml:space="preserve">特別支援教育のカード教材　意味からおぼえる漢字イラストカード３年生上</t>
  </si>
  <si>
    <t xml:space="preserve">9784780302554</t>
  </si>
  <si>
    <t xml:space="preserve">特別支援教育のカード教材　意味からおぼえる漢字イラストカード３年生下</t>
  </si>
  <si>
    <t xml:space="preserve">9784780302561</t>
  </si>
  <si>
    <t xml:space="preserve">あたまと心で考えようＳＳＴワークシート　自己認知・コミュニケーションスキル編</t>
  </si>
  <si>
    <t xml:space="preserve">9784780303803</t>
  </si>
  <si>
    <t xml:space="preserve">あたまと心で考えようＳＳＴワークシート　社会的行動編</t>
  </si>
  <si>
    <t xml:space="preserve">9784780303810</t>
  </si>
  <si>
    <t xml:space="preserve">特別支援教育のカード教材　意味からおぼえる漢字イラストカード２年生上</t>
  </si>
  <si>
    <t xml:space="preserve">9784780301717</t>
  </si>
  <si>
    <t xml:space="preserve">特別支援教育のカード教材　意味からおぼえる漢字イラストカード２年生下</t>
  </si>
  <si>
    <t xml:space="preserve">9784780301724</t>
  </si>
  <si>
    <t xml:space="preserve">特別支援教育のカード教材　意味からおぼえる漢字イラストカード４年生</t>
  </si>
  <si>
    <t xml:space="preserve">9784780303971</t>
  </si>
  <si>
    <t xml:space="preserve">特別支援教育のカード教材　かなかなパズルゲーム</t>
  </si>
  <si>
    <t xml:space="preserve">9784780306064</t>
  </si>
  <si>
    <t xml:space="preserve">特別支援教育のカード教材　あそびっくす！まなびっくす！</t>
  </si>
  <si>
    <t xml:space="preserve">9784780304954</t>
  </si>
  <si>
    <t xml:space="preserve">あたまと心で考えようＳＳＴワークシート　思春期編</t>
  </si>
  <si>
    <t xml:space="preserve">9784780305739</t>
  </si>
  <si>
    <t xml:space="preserve">聞きとりワークシート１　言われたことをよく聞こう編</t>
  </si>
  <si>
    <t xml:space="preserve">9784780307351</t>
  </si>
  <si>
    <t xml:space="preserve">算数文章題イメージトレーニング　ワークシート３応用問題</t>
  </si>
  <si>
    <t xml:space="preserve">9784780308006</t>
  </si>
  <si>
    <t xml:space="preserve">算数文章題イメージトレーニング　ワークシート１たし算・ひき算</t>
  </si>
  <si>
    <t xml:space="preserve">9784780307986</t>
  </si>
  <si>
    <t xml:space="preserve">算数文章題イメージトレーニング　ワークシート２かけ算・わり算</t>
  </si>
  <si>
    <t xml:space="preserve">9784780307993</t>
  </si>
  <si>
    <t xml:space="preserve">漢字の基礎を育てる形・音・意味ワークシート２　漢字の形・読み編</t>
  </si>
  <si>
    <t xml:space="preserve">9784780309133</t>
  </si>
  <si>
    <t xml:space="preserve">漢字の基礎を育てる形・音・意味ワークシート１　空間認知編</t>
  </si>
  <si>
    <t xml:space="preserve">9784780308969</t>
  </si>
  <si>
    <t xml:space="preserve">漢字の基礎を育てる形・音・意味ワークシート３　漢字の読み・意味編</t>
  </si>
  <si>
    <t xml:space="preserve">9784780309140</t>
  </si>
  <si>
    <t xml:space="preserve">自己・他者の感情理解を育てるＳＳＴカード教材　気持ちチップ</t>
  </si>
  <si>
    <t xml:space="preserve">9784780310368</t>
  </si>
  <si>
    <t xml:space="preserve">特別支援教育のカード教材　意味からおぼえる漢字イラスカード４年生改訂版</t>
  </si>
  <si>
    <t xml:space="preserve">9784780309812</t>
  </si>
  <si>
    <t xml:space="preserve">はじめての発見３３　お天気の本</t>
  </si>
  <si>
    <t xml:space="preserve">9784907737566</t>
  </si>
  <si>
    <t xml:space="preserve">はじめての発見３７　いろの本</t>
  </si>
  <si>
    <t xml:space="preserve">9784907737627</t>
  </si>
  <si>
    <t xml:space="preserve">はじめての発見１４　スポーツの本</t>
  </si>
  <si>
    <t xml:space="preserve">9784907737191</t>
  </si>
  <si>
    <t xml:space="preserve">中学体育実技　東京都版</t>
  </si>
  <si>
    <t xml:space="preserve">もじをかこう　</t>
  </si>
  <si>
    <t xml:space="preserve">硬筆書写テキスト（１）　</t>
  </si>
  <si>
    <t xml:space="preserve">硬筆書写テキスト（２）　</t>
  </si>
  <si>
    <t xml:space="preserve">小学３年生から始める！こども語彙力１２００　考える力が育ち、頭がグングンよくなる</t>
  </si>
  <si>
    <t xml:space="preserve">9784046020659</t>
  </si>
  <si>
    <t xml:space="preserve">世界一おいしい手抜きご飯　最速！やる気のいらない１００レシピ</t>
  </si>
  <si>
    <t xml:space="preserve">9784046023476</t>
  </si>
  <si>
    <t xml:space="preserve">１３歳までに伝えたい女の子の心と体のこと　</t>
  </si>
  <si>
    <t xml:space="preserve">9784761267193</t>
  </si>
  <si>
    <t xml:space="preserve">マンダラデザインぬり絵ブック　</t>
  </si>
  <si>
    <t xml:space="preserve">9784761271688</t>
  </si>
  <si>
    <t xml:space="preserve">中学校３年間の数学が１冊でしっかりわかる本　</t>
  </si>
  <si>
    <t xml:space="preserve">9784761272036</t>
  </si>
  <si>
    <t xml:space="preserve">ものづくり木のおもしろ実験　</t>
  </si>
  <si>
    <t xml:space="preserve">9784860992057</t>
  </si>
  <si>
    <t xml:space="preserve">ＤⅤＤつきケロポンズのいち・にのたいそうＢＯＯＫ　</t>
  </si>
  <si>
    <t xml:space="preserve">9784861010866</t>
  </si>
  <si>
    <t xml:space="preserve">つくってたべよう！お料理マジック２　</t>
  </si>
  <si>
    <t xml:space="preserve">9784774606989</t>
  </si>
  <si>
    <t xml:space="preserve">つくってまなぼう！理科のマジック３　</t>
  </si>
  <si>
    <t xml:space="preserve">9784774606996</t>
  </si>
  <si>
    <t xml:space="preserve">おともだちどっきり　</t>
  </si>
  <si>
    <t xml:space="preserve">9784774604046</t>
  </si>
  <si>
    <t xml:space="preserve">いもほりよいしょ！　</t>
  </si>
  <si>
    <t xml:space="preserve">9784876925940</t>
  </si>
  <si>
    <t xml:space="preserve">つくってあそぼう！おもしろマジック１　</t>
  </si>
  <si>
    <t xml:space="preserve">9784774606972</t>
  </si>
  <si>
    <t xml:space="preserve">ころころまるちゃんみつけた　</t>
  </si>
  <si>
    <t xml:space="preserve">9784774610818</t>
  </si>
  <si>
    <t xml:space="preserve">おふろだいすきしろくまきょうだい　</t>
  </si>
  <si>
    <t xml:space="preserve">9784774620282</t>
  </si>
  <si>
    <t xml:space="preserve">おべんとパズル　</t>
  </si>
  <si>
    <t xml:space="preserve">9784774620565</t>
  </si>
  <si>
    <t xml:space="preserve">ぼくがラーメンたべてるとき　</t>
  </si>
  <si>
    <t xml:space="preserve">9784774610573</t>
  </si>
  <si>
    <t xml:space="preserve">おなかのこびと　</t>
  </si>
  <si>
    <t xml:space="preserve">9784774613994</t>
  </si>
  <si>
    <t xml:space="preserve">ふわふわちゃんおでかけこんにちは　</t>
  </si>
  <si>
    <t xml:space="preserve">9784774620688</t>
  </si>
  <si>
    <t xml:space="preserve">すき！Ｉ　ｌｉｋｅ　ｉｔ！　</t>
  </si>
  <si>
    <t xml:space="preserve">9784774621388</t>
  </si>
  <si>
    <t xml:space="preserve">いちごパフェエレベーター　</t>
  </si>
  <si>
    <t xml:space="preserve">9784774613796</t>
  </si>
  <si>
    <t xml:space="preserve">新版基礎から学ぶビジュアルクッキング</t>
  </si>
  <si>
    <t xml:space="preserve">9784877304072</t>
  </si>
  <si>
    <t xml:space="preserve">中学書写硬筆練習帳　</t>
  </si>
  <si>
    <t xml:space="preserve">9784316408415</t>
  </si>
  <si>
    <t xml:space="preserve">改訂版コピーしてすぐ使える　まるごと社会６年</t>
  </si>
  <si>
    <t xml:space="preserve">9784862771476</t>
  </si>
  <si>
    <t xml:space="preserve">改訂版コピーしてすぐ使える　まるごと社会科５年</t>
  </si>
  <si>
    <t xml:space="preserve">9784862771469</t>
  </si>
  <si>
    <t xml:space="preserve">１・２時間でできるまるごと図画工作１・２年　</t>
  </si>
  <si>
    <t xml:space="preserve">9784862771384</t>
  </si>
  <si>
    <t xml:space="preserve">教科書にそって学べる国語教科書プリント　小学２年－光村図書版新版</t>
  </si>
  <si>
    <t xml:space="preserve">9784862771834</t>
  </si>
  <si>
    <t xml:space="preserve">教科書にそって学べるさんすう教科書支援ワーク　スモールステップで学びたい子のための１－１</t>
  </si>
  <si>
    <t xml:space="preserve">9784862771957</t>
  </si>
  <si>
    <t xml:space="preserve">豊かな読解力がつく国語プリント小学２年改訂版　</t>
  </si>
  <si>
    <t xml:space="preserve">9784862771094</t>
  </si>
  <si>
    <t xml:space="preserve">豊かな読解力がつく国語プリント小学３年改訂版　</t>
  </si>
  <si>
    <t xml:space="preserve">9784862771100</t>
  </si>
  <si>
    <t xml:space="preserve">豊かな読解力がつく国語プリント小学４年改訂版　</t>
  </si>
  <si>
    <t xml:space="preserve">9784862771117</t>
  </si>
  <si>
    <t xml:space="preserve">学級担任のためのまるごと　国語４年新版</t>
  </si>
  <si>
    <t xml:space="preserve">9784862771230</t>
  </si>
  <si>
    <t xml:space="preserve">教科書にそって学べる国語教科書プリント　小学３年－光村図書版新版</t>
  </si>
  <si>
    <t xml:space="preserve">9784862771841</t>
  </si>
  <si>
    <t xml:space="preserve">ゆっくりていねいに学びたい子のためのことばあそび１　</t>
  </si>
  <si>
    <t xml:space="preserve">9784862772053</t>
  </si>
  <si>
    <t xml:space="preserve">ゆっくりていねいに学びたい子のためのことばあそび２　</t>
  </si>
  <si>
    <t xml:space="preserve">9784862772060</t>
  </si>
  <si>
    <t xml:space="preserve">ゆっくりていねいに学びたい子のためのひらがなワーク　</t>
  </si>
  <si>
    <t xml:space="preserve">9784862772022</t>
  </si>
  <si>
    <t xml:space="preserve">ゆっくりていねいに学びたい子のためのことばワーク　</t>
  </si>
  <si>
    <t xml:space="preserve">9784862772046</t>
  </si>
  <si>
    <t xml:space="preserve">教科書にそって学べるさんすう教科書支援ワーク１－３　</t>
  </si>
  <si>
    <t xml:space="preserve">9784862771971</t>
  </si>
  <si>
    <t xml:space="preserve">ゆっくりていねいに学べる　どの子もわかる算数プリント２－１</t>
  </si>
  <si>
    <t xml:space="preserve">9784862772183</t>
  </si>
  <si>
    <t xml:space="preserve">ゆっくりていねいに学べる　どの子もわかる算数プリント２－２</t>
  </si>
  <si>
    <t xml:space="preserve">9784862772190</t>
  </si>
  <si>
    <t xml:space="preserve">ゆっくりていねいに学べる　どの子もわかる算数プリント３－２</t>
  </si>
  <si>
    <t xml:space="preserve">9784862772213</t>
  </si>
  <si>
    <t xml:space="preserve">ゆっくりていねいに学べる　どの子もわかる算数プリント４－１</t>
  </si>
  <si>
    <t xml:space="preserve">9784862772220</t>
  </si>
  <si>
    <t xml:space="preserve">ゆっくりていねいに学べる　どの子もわかる算数プリント４－２</t>
  </si>
  <si>
    <t xml:space="preserve">9784862772237</t>
  </si>
  <si>
    <t xml:space="preserve">ゆっくりていねいに学べる　どの子もわかる算数プリント５－１</t>
  </si>
  <si>
    <t xml:space="preserve">9784862772244</t>
  </si>
  <si>
    <t xml:space="preserve">ゆっくりていねいに学べる　どの子もわかる算数プリント６－１</t>
  </si>
  <si>
    <t xml:space="preserve">9784862772268</t>
  </si>
  <si>
    <t xml:space="preserve">ゆっくりていねいに学べる　どの子もわかる算数プリント３－１</t>
  </si>
  <si>
    <t xml:space="preserve">9784862772206</t>
  </si>
  <si>
    <t xml:space="preserve">教科書にそって学べるさんすう教科書支援ワーク１－７　</t>
  </si>
  <si>
    <t xml:space="preserve">9784862772015</t>
  </si>
  <si>
    <t xml:space="preserve">ゆっくりていねいに学びたい子のための読解ワーク１－１　</t>
  </si>
  <si>
    <t xml:space="preserve">9784862772091</t>
  </si>
  <si>
    <t xml:space="preserve">短文長文ＰＩＳＡ型の力がつく　まるごと読解力説明文詩小学４年</t>
  </si>
  <si>
    <t xml:space="preserve">9784862770219</t>
  </si>
  <si>
    <t xml:space="preserve">学級担任のためのまるごと国語５年新版　</t>
  </si>
  <si>
    <t xml:space="preserve">9784862771247</t>
  </si>
  <si>
    <t xml:space="preserve">ゆっくりていねいに学びたい子のためのことばあそび３　</t>
  </si>
  <si>
    <t xml:space="preserve">9784862772114</t>
  </si>
  <si>
    <t xml:space="preserve">ゆっくりていねいに学びたい子のための読解ワーク３－１　</t>
  </si>
  <si>
    <t xml:space="preserve">9784862772404</t>
  </si>
  <si>
    <t xml:space="preserve">ゆっくりていねいに学びたい子のための読解ワーク３－２　</t>
  </si>
  <si>
    <t xml:space="preserve">9784862772411</t>
  </si>
  <si>
    <t xml:space="preserve">教科書にそって学べる国語教科書プリント　小学４年－光村図書版新版</t>
  </si>
  <si>
    <t xml:space="preserve">9784862771858</t>
  </si>
  <si>
    <t xml:space="preserve">教科書にそって学べる国語教科書プリント　小学５年－光村図書版新版</t>
  </si>
  <si>
    <t xml:space="preserve">9784862771865</t>
  </si>
  <si>
    <t xml:space="preserve">ゆっくりていねいに学びたい子のための読解ワーク１－２　</t>
  </si>
  <si>
    <t xml:space="preserve">9784862772107</t>
  </si>
  <si>
    <t xml:space="preserve">ゆっくりていねいに学びたい子のため読解ワーク２－１　</t>
  </si>
  <si>
    <t xml:space="preserve">9784862772381</t>
  </si>
  <si>
    <t xml:space="preserve">ゆっくりていねいに学びたい子のための読解ワーク２－２　</t>
  </si>
  <si>
    <t xml:space="preserve">9784862772398</t>
  </si>
  <si>
    <t xml:space="preserve">ゆっくりていねいに学びたい子のための読解ワーク４－１　</t>
  </si>
  <si>
    <t xml:space="preserve">9784862772428</t>
  </si>
  <si>
    <t xml:space="preserve">ゆっくりていねいに学びたい子のための読解ワーク４－２　</t>
  </si>
  <si>
    <t xml:space="preserve">9784862772435</t>
  </si>
  <si>
    <t xml:space="preserve">ゆっくりていねいに学びたい子のための読解ワーク５－１　</t>
  </si>
  <si>
    <t xml:space="preserve">9784862772442</t>
  </si>
  <si>
    <t xml:space="preserve">ゆっくりていねいに学びたい子のための読解ワーク５－２　</t>
  </si>
  <si>
    <t xml:space="preserve">9784862772459</t>
  </si>
  <si>
    <t xml:space="preserve">ゆっくりていねいに学びたい子のための読解ワーク６－１　</t>
  </si>
  <si>
    <t xml:space="preserve">9784862772466</t>
  </si>
  <si>
    <t xml:space="preserve">ゆっくりていねいに学びたい子のための読解ワーク６－２　</t>
  </si>
  <si>
    <t xml:space="preserve">9784862772473</t>
  </si>
  <si>
    <t xml:space="preserve">ゆっくりていねいに学びたい子のためのかたかなワーク　</t>
  </si>
  <si>
    <t xml:space="preserve">9784862772039</t>
  </si>
  <si>
    <t xml:space="preserve">ゆっくりていねいに学べる　どの子もわかる算数プリント１－１</t>
  </si>
  <si>
    <t xml:space="preserve">9784862772169</t>
  </si>
  <si>
    <t xml:space="preserve">ゆっくりていねいに学べる　どの子もわかる算数プリント１－２</t>
  </si>
  <si>
    <t xml:space="preserve">9784862772176</t>
  </si>
  <si>
    <t xml:space="preserve">ゆっくりていねいに学びたい子のための作文ワーク初級１　</t>
  </si>
  <si>
    <t xml:space="preserve">9784862772077</t>
  </si>
  <si>
    <t xml:space="preserve">教科書算数プリント１年基礎編　</t>
  </si>
  <si>
    <t xml:space="preserve">9784862772626</t>
  </si>
  <si>
    <t xml:space="preserve">教科書算数プリント２年基礎編　</t>
  </si>
  <si>
    <t xml:space="preserve">9784862772633</t>
  </si>
  <si>
    <t xml:space="preserve">教科書算数プリント３年基礎編　</t>
  </si>
  <si>
    <t xml:space="preserve">9784862772640</t>
  </si>
  <si>
    <t xml:space="preserve">教科書算数プリント４年基礎編　</t>
  </si>
  <si>
    <t xml:space="preserve">9784862772657</t>
  </si>
  <si>
    <t xml:space="preserve">教科書算数プリント５年基礎編　</t>
  </si>
  <si>
    <t xml:space="preserve">9784862772664</t>
  </si>
  <si>
    <t xml:space="preserve">教科書算数プリント６年基礎編　</t>
  </si>
  <si>
    <t xml:space="preserve">9784862772671</t>
  </si>
  <si>
    <t xml:space="preserve">ゆっくりていねいに学びたい子のための作文ワーク初級２　</t>
  </si>
  <si>
    <t xml:space="preserve">9784862772084</t>
  </si>
  <si>
    <t xml:space="preserve">特大算数まるごとファックス資料集４年改訂版　</t>
  </si>
  <si>
    <t xml:space="preserve">9784862770479</t>
  </si>
  <si>
    <t xml:space="preserve">ゆっくりていねいに学びたい子のための漢字ワーク２－１　</t>
  </si>
  <si>
    <t xml:space="preserve">9784862772503</t>
  </si>
  <si>
    <t xml:space="preserve">ゆっくりていねいに学びたい子のための漢字ワーク２－２　</t>
  </si>
  <si>
    <t xml:space="preserve">9784862772510</t>
  </si>
  <si>
    <t xml:space="preserve">ゆっくりていねいに学べる　どの子もわかる算数プリント５－２</t>
  </si>
  <si>
    <t xml:space="preserve">9784862772251</t>
  </si>
  <si>
    <t xml:space="preserve">３段階ＳＴＥＰ別算数文章題プリント４年　</t>
  </si>
  <si>
    <t xml:space="preserve">9784862772558</t>
  </si>
  <si>
    <t xml:space="preserve">３段階ＳＴＥＰ別算数文章題プリント５年　</t>
  </si>
  <si>
    <t xml:space="preserve">9784862772565</t>
  </si>
  <si>
    <t xml:space="preserve">教科書算数プリント１年標準編　</t>
  </si>
  <si>
    <t xml:space="preserve">教科書算数プリント４年徹底習熟編　</t>
  </si>
  <si>
    <t xml:space="preserve">9784862772770</t>
  </si>
  <si>
    <t xml:space="preserve">教科書算数プリント５年徹底習熟編　</t>
  </si>
  <si>
    <t xml:space="preserve">9784862772787</t>
  </si>
  <si>
    <t xml:space="preserve">教科書算数プリント６年徹底習熟編　</t>
  </si>
  <si>
    <t xml:space="preserve">9784862772794</t>
  </si>
  <si>
    <t xml:space="preserve">ゆっくりていねいに学びたい子のための　漢字ワーク１</t>
  </si>
  <si>
    <t xml:space="preserve">9784862772497</t>
  </si>
  <si>
    <t xml:space="preserve">ずかんむしの顔　</t>
  </si>
  <si>
    <t xml:space="preserve">9784774155661</t>
  </si>
  <si>
    <t xml:space="preserve">ずかんたね　</t>
  </si>
  <si>
    <t xml:space="preserve">9784774165653</t>
  </si>
  <si>
    <t xml:space="preserve">まなびのずかん　親子でかんたんスクラッチプログラミングの図鑑</t>
  </si>
  <si>
    <t xml:space="preserve">9784774193878</t>
  </si>
  <si>
    <t xml:space="preserve">ずかん宝石　</t>
  </si>
  <si>
    <t xml:space="preserve">9784774152592</t>
  </si>
  <si>
    <t xml:space="preserve">大きな字でわかりやすいパソコン入門改訂２版　</t>
  </si>
  <si>
    <t xml:space="preserve">9784774198491</t>
  </si>
  <si>
    <t xml:space="preserve">見ながら学習調べてなっとく　ずかん数字</t>
  </si>
  <si>
    <t xml:space="preserve">9784297106089</t>
  </si>
  <si>
    <t xml:space="preserve">できるできる算数練習帳３年　</t>
  </si>
  <si>
    <t xml:space="preserve">9784876475513</t>
  </si>
  <si>
    <t xml:space="preserve">できるできる算数練習帳４年　</t>
  </si>
  <si>
    <t xml:space="preserve">9784876475520</t>
  </si>
  <si>
    <t xml:space="preserve">どっちがへん？スペシャル　</t>
  </si>
  <si>
    <t xml:space="preserve">9784314010856</t>
  </si>
  <si>
    <t xml:space="preserve">ピラミッド小２国語　</t>
  </si>
  <si>
    <t xml:space="preserve">えほんであそぼうあいうえお　</t>
  </si>
  <si>
    <t xml:space="preserve">9784905706137</t>
  </si>
  <si>
    <t xml:space="preserve">ＣＤ新しい子どもたちの歌シリーズ　第１集世界中のこどもたちが</t>
  </si>
  <si>
    <t xml:space="preserve">ＣＤ新しい子どもたちの歌シリーズ　第２集ぼくたちのうた</t>
  </si>
  <si>
    <t xml:space="preserve">ＣＤ新しい子どもたちの歌シリーズ　第３集パレード</t>
  </si>
  <si>
    <t xml:space="preserve">ＣＤ新しい子どもたちの歌シリーズ　第７集ポケットに歌をつめて</t>
  </si>
  <si>
    <t xml:space="preserve">落語絵本６　めぐろのさんま</t>
  </si>
  <si>
    <t xml:space="preserve">9784906379934</t>
  </si>
  <si>
    <t xml:space="preserve">わらってるわらってる　</t>
  </si>
  <si>
    <t xml:space="preserve">9784861012808</t>
  </si>
  <si>
    <t xml:space="preserve">落語絵本４　じゅげむ</t>
  </si>
  <si>
    <t xml:space="preserve">9784906379804</t>
  </si>
  <si>
    <t xml:space="preserve">落語絵本１　ばけものつかい</t>
  </si>
  <si>
    <t xml:space="preserve">9784906379491</t>
  </si>
  <si>
    <t xml:space="preserve">絵本ＳＯＮＧ・ＢＯＯＫ　世界中のこどもたちが</t>
  </si>
  <si>
    <t xml:space="preserve">9784906379002</t>
  </si>
  <si>
    <t xml:space="preserve">アートセラピーシリーズ　１００パズルぬりえ＆点つなぎ２</t>
  </si>
  <si>
    <t xml:space="preserve">9784766127843</t>
  </si>
  <si>
    <t xml:space="preserve">アートセラピーシリーズ　１００パズルぬりえ＆点つなぎ１</t>
  </si>
  <si>
    <t xml:space="preserve">9784766127836</t>
  </si>
  <si>
    <t xml:space="preserve">アートセラピーシリーズ　１００パズルぬりえ３</t>
  </si>
  <si>
    <t xml:space="preserve">9784766128802</t>
  </si>
  <si>
    <t xml:space="preserve">アートセラピーシリーズ　１００パズルぬりえ５</t>
  </si>
  <si>
    <t xml:space="preserve">9784766129489</t>
  </si>
  <si>
    <t xml:space="preserve">楽しみながら学べるおんぷカード（Ｓ）　</t>
  </si>
  <si>
    <t xml:space="preserve">リズムカード　</t>
  </si>
  <si>
    <t xml:space="preserve">日本手話で学ぶ手話語学の基礎　</t>
  </si>
  <si>
    <t xml:space="preserve">9784874246702</t>
  </si>
  <si>
    <t xml:space="preserve">ドレミファソラシド８つの音で弾けるやさしいメロディ　</t>
  </si>
  <si>
    <t xml:space="preserve">9784773236224</t>
  </si>
  <si>
    <t xml:space="preserve">キッチンであそぼ！　</t>
  </si>
  <si>
    <t xml:space="preserve">9784766785371</t>
  </si>
  <si>
    <t xml:space="preserve">なにをたべてきたの？　</t>
  </si>
  <si>
    <t xml:space="preserve">9784333003204</t>
  </si>
  <si>
    <t xml:space="preserve">たいこうちたろう　</t>
  </si>
  <si>
    <t xml:space="preserve">9784333025848</t>
  </si>
  <si>
    <t xml:space="preserve">十二支のかぞえうた　</t>
  </si>
  <si>
    <t xml:space="preserve">9784333021765</t>
  </si>
  <si>
    <t xml:space="preserve">オレンジいろのペンギン　</t>
  </si>
  <si>
    <t xml:space="preserve">9784333020270</t>
  </si>
  <si>
    <t xml:space="preserve">おとうさん・おかあさんのしごとシリーズ　おとうさんはパンやさん</t>
  </si>
  <si>
    <t xml:space="preserve">9784333024544</t>
  </si>
  <si>
    <t xml:space="preserve">ぱーおーぽのうた　</t>
  </si>
  <si>
    <t xml:space="preserve">9784333027439</t>
  </si>
  <si>
    <t xml:space="preserve">人にやさしくできる子になれる絵本　ねこにのまれて</t>
  </si>
  <si>
    <t xml:space="preserve">9784333020874</t>
  </si>
  <si>
    <t xml:space="preserve">小学生の英語シリーズ　小学生のよくわかる英語英語であそぼう</t>
  </si>
  <si>
    <t xml:space="preserve">9784770324719</t>
  </si>
  <si>
    <t xml:space="preserve">いまじんどうなる？どうする？　</t>
  </si>
  <si>
    <t xml:space="preserve">9784340061136</t>
  </si>
  <si>
    <t xml:space="preserve">みんなのうた　</t>
  </si>
  <si>
    <t xml:space="preserve">音読集１ひばり　</t>
  </si>
  <si>
    <t xml:space="preserve">いっしょに歌おう！エリック・カール絵本うたソングブック　</t>
  </si>
  <si>
    <t xml:space="preserve">9784907738525</t>
  </si>
  <si>
    <t xml:space="preserve">レッドあかくてあおいクレヨンのはなし　</t>
  </si>
  <si>
    <t xml:space="preserve">9784864121163</t>
  </si>
  <si>
    <t xml:space="preserve">注文の多い料理店　</t>
  </si>
  <si>
    <t xml:space="preserve">9784901330763</t>
  </si>
  <si>
    <t xml:space="preserve">ＣＤ付きこども英語学習トランプ１名詞　</t>
  </si>
  <si>
    <t xml:space="preserve">9784875685500</t>
  </si>
  <si>
    <t xml:space="preserve">おいしいあいうえお　</t>
  </si>
  <si>
    <t xml:space="preserve">9784330367132</t>
  </si>
  <si>
    <t xml:space="preserve">はらぺこあおむしエリック・カール　あいうえおカード</t>
  </si>
  <si>
    <t xml:space="preserve">9784330328126</t>
  </si>
  <si>
    <t xml:space="preserve">しんかんせんの１にち　</t>
  </si>
  <si>
    <t xml:space="preserve">9784330443140</t>
  </si>
  <si>
    <t xml:space="preserve">１００までかぞえるでんしゃの１・２・３　</t>
  </si>
  <si>
    <t xml:space="preserve">9784330545158</t>
  </si>
  <si>
    <t xml:space="preserve">はらぺこあおむしエリック・カール　マグネットあそび</t>
  </si>
  <si>
    <t xml:space="preserve">9784330585154</t>
  </si>
  <si>
    <t xml:space="preserve">うんてんしよう！しんかんせんせいぞろい　</t>
  </si>
  <si>
    <t xml:space="preserve">9784330678160</t>
  </si>
  <si>
    <t xml:space="preserve">うんてんしよう！のりものだいしゅうごう　</t>
  </si>
  <si>
    <t xml:space="preserve">9784330529158</t>
  </si>
  <si>
    <t xml:space="preserve">でんしゃのカキクケコ　</t>
  </si>
  <si>
    <t xml:space="preserve">9784330724164</t>
  </si>
  <si>
    <t xml:space="preserve">鉄道いっぱい！日本地図の本　</t>
  </si>
  <si>
    <t xml:space="preserve">9784330610153</t>
  </si>
  <si>
    <t xml:space="preserve">はらぺこあおむしエリック・カール　いろ・かたちカード</t>
  </si>
  <si>
    <t xml:space="preserve">9784330746173</t>
  </si>
  <si>
    <t xml:space="preserve">はらぺこあおむしエリック・カール　あいうえおマグネット</t>
  </si>
  <si>
    <t xml:space="preserve">9784330699165</t>
  </si>
  <si>
    <t xml:space="preserve">でんしゃのあいうえお　</t>
  </si>
  <si>
    <t xml:space="preserve">9784330366135</t>
  </si>
  <si>
    <t xml:space="preserve">でんしゃのしりとり　</t>
  </si>
  <si>
    <t xml:space="preserve">9784330603155</t>
  </si>
  <si>
    <t xml:space="preserve">でんしゃでおぼえる！とけいのえほん　</t>
  </si>
  <si>
    <t xml:space="preserve">9784330513140</t>
  </si>
  <si>
    <t xml:space="preserve">のりものでおぼえる！ＡＢＣ　</t>
  </si>
  <si>
    <t xml:space="preserve">9784330947198</t>
  </si>
  <si>
    <t xml:space="preserve">運筆ブック　なぞっておえかきでんしゃ</t>
  </si>
  <si>
    <t xml:space="preserve">9784330940199</t>
  </si>
  <si>
    <t xml:space="preserve">どうぶつでおぼえる！とけいえほん　</t>
  </si>
  <si>
    <t xml:space="preserve">9784330821177</t>
  </si>
  <si>
    <t xml:space="preserve">きってはってつくるえほんのりもの　</t>
  </si>
  <si>
    <t xml:space="preserve">9784330949192</t>
  </si>
  <si>
    <t xml:space="preserve">型はめえほん　やわらかパズルえほんでんしゃ</t>
  </si>
  <si>
    <t xml:space="preserve">9784330752174</t>
  </si>
  <si>
    <t xml:space="preserve">でんしゃのあいうえおくりかえしれんしゅうブック　</t>
  </si>
  <si>
    <t xml:space="preserve">9784330833170</t>
  </si>
  <si>
    <t xml:space="preserve">いっぱいうたおう！どうようえほん　</t>
  </si>
  <si>
    <t xml:space="preserve">9784774705743</t>
  </si>
  <si>
    <t xml:space="preserve">マイクのついた！どうようえほん　</t>
  </si>
  <si>
    <t xml:space="preserve">9784774705835</t>
  </si>
  <si>
    <t xml:space="preserve">ひとりでできるみんなでできるのりものかるた　</t>
  </si>
  <si>
    <t xml:space="preserve">9784774705934</t>
  </si>
  <si>
    <t xml:space="preserve">きらきらひかる！ピアノえほん　</t>
  </si>
  <si>
    <t xml:space="preserve">9784774705927</t>
  </si>
  <si>
    <t xml:space="preserve">ようちえんのせんせいがえらんだみんなのどうようえほん　</t>
  </si>
  <si>
    <t xml:space="preserve">9784774738017</t>
  </si>
  <si>
    <t xml:space="preserve">極める！ペン字・筆文字練習帳　</t>
  </si>
  <si>
    <t xml:space="preserve">9784774782621</t>
  </si>
  <si>
    <t xml:space="preserve">図解中学体育東京版　</t>
  </si>
  <si>
    <t xml:space="preserve">9784331750698</t>
  </si>
  <si>
    <t xml:space="preserve">すこやかな心をはぐくむ絵本　みずやりとうばん</t>
  </si>
  <si>
    <t xml:space="preserve">9784908255045</t>
  </si>
  <si>
    <t xml:space="preserve">すこやかな心をはぐくむ絵本　しょうじき５０円ぶん</t>
  </si>
  <si>
    <t xml:space="preserve">9784908255052</t>
  </si>
  <si>
    <t xml:space="preserve">かおノート　</t>
  </si>
  <si>
    <t xml:space="preserve">9784903584553</t>
  </si>
  <si>
    <t xml:space="preserve">ジャバラワークブック　</t>
  </si>
  <si>
    <t xml:space="preserve">9784903584324</t>
  </si>
  <si>
    <t xml:space="preserve">かおノート２　</t>
  </si>
  <si>
    <t xml:space="preserve">9784903584720</t>
  </si>
  <si>
    <t xml:space="preserve">あーんあーんあーん　</t>
  </si>
  <si>
    <t xml:space="preserve">9784903584560</t>
  </si>
  <si>
    <t xml:space="preserve">おめんワークボックス　</t>
  </si>
  <si>
    <t xml:space="preserve">9784905122180</t>
  </si>
  <si>
    <t xml:space="preserve">おえかき美術館　</t>
  </si>
  <si>
    <t xml:space="preserve">9784905122159</t>
  </si>
  <si>
    <t xml:space="preserve">凸凹カードボックスくだもの　</t>
  </si>
  <si>
    <t xml:space="preserve">9784905122227</t>
  </si>
  <si>
    <t xml:space="preserve">１００のかたち　</t>
  </si>
  <si>
    <t xml:space="preserve">9784903584676</t>
  </si>
  <si>
    <t xml:space="preserve">ぐりぐりスケッチ　</t>
  </si>
  <si>
    <t xml:space="preserve">9784905122319</t>
  </si>
  <si>
    <t xml:space="preserve">しかけえほん　くだものどうぞ</t>
  </si>
  <si>
    <t xml:space="preserve">9784905122616</t>
  </si>
  <si>
    <t xml:space="preserve">しかけえほん　おやさいどうぞ</t>
  </si>
  <si>
    <t xml:space="preserve">9784905122678</t>
  </si>
  <si>
    <t xml:space="preserve">自閉症児のためのコミュニケーションワーク　いつどこだれ</t>
  </si>
  <si>
    <t xml:space="preserve">9784904950272</t>
  </si>
  <si>
    <t xml:space="preserve">発達障害児のためのことばの練習帳　なまえのことば</t>
  </si>
  <si>
    <t xml:space="preserve">9784904950111</t>
  </si>
  <si>
    <t xml:space="preserve">発達障害児のためのことばの練習帳　しつもん文</t>
  </si>
  <si>
    <t xml:space="preserve">9784904950005</t>
  </si>
  <si>
    <t xml:space="preserve">発達障害児のためのことばの練習帳　うごきのことば</t>
  </si>
  <si>
    <t xml:space="preserve">9784904950197</t>
  </si>
  <si>
    <t xml:space="preserve">親子で始めるえいごで日記　</t>
  </si>
  <si>
    <t xml:space="preserve">9784384058727</t>
  </si>
  <si>
    <t xml:space="preserve">えいごで日記　</t>
  </si>
  <si>
    <t xml:space="preserve">9784384054750</t>
  </si>
  <si>
    <t xml:space="preserve">いのちのまつりヌチヌグスージ　</t>
  </si>
  <si>
    <t xml:space="preserve">9784763196118</t>
  </si>
  <si>
    <t xml:space="preserve">いのちのまつりつながってる！　</t>
  </si>
  <si>
    <t xml:space="preserve">9784763197429</t>
  </si>
  <si>
    <t xml:space="preserve">育ててくれて、ありがとう　</t>
  </si>
  <si>
    <t xml:space="preserve">9784763194442</t>
  </si>
  <si>
    <t xml:space="preserve">ミュージックベル２０音のためのアニメのうた（改訂新版）　</t>
  </si>
  <si>
    <t xml:space="preserve">9784883716586</t>
  </si>
  <si>
    <t xml:space="preserve">うたあそび１《たのしいソルフェージュ》　</t>
  </si>
  <si>
    <t xml:space="preserve">9784883712809</t>
  </si>
  <si>
    <t xml:space="preserve">おんぷのおえかきワークブック３（えかきうたつき）　</t>
  </si>
  <si>
    <t xml:space="preserve">9784883713110</t>
  </si>
  <si>
    <t xml:space="preserve">集英社版・学習漫画　日本の歴史できごと事典</t>
  </si>
  <si>
    <t xml:space="preserve">9784082390228</t>
  </si>
  <si>
    <t xml:space="preserve">満点ゲットシリーズ　ちびまる子ちゃんの表現力をつけることば教室</t>
  </si>
  <si>
    <t xml:space="preserve">9784083140471</t>
  </si>
  <si>
    <t xml:space="preserve">にほんごであそぼ　雨ニモマケズ</t>
  </si>
  <si>
    <t xml:space="preserve">9784087804096</t>
  </si>
  <si>
    <t xml:space="preserve">満点ゲットシリーズ　ちびまる子ちゃんの英語教室</t>
  </si>
  <si>
    <t xml:space="preserve">9784089070123</t>
  </si>
  <si>
    <t xml:space="preserve">木のねんどであそぼう　</t>
  </si>
  <si>
    <t xml:space="preserve">9784879811950</t>
  </si>
  <si>
    <t xml:space="preserve">ドキドキワクワク性教育〈２〉　大切なからだ・こころ</t>
  </si>
  <si>
    <t xml:space="preserve">9784879813732</t>
  </si>
  <si>
    <t xml:space="preserve">ドキドキワクワク性教育（３）　女の子が大人になるとき</t>
  </si>
  <si>
    <t xml:space="preserve">9784879813749</t>
  </si>
  <si>
    <t xml:space="preserve">ドキドキワクワク性教育（４）　男の子が大人になるとき</t>
  </si>
  <si>
    <t xml:space="preserve">9784879813756</t>
  </si>
  <si>
    <t xml:space="preserve">こども健康ずかん　せいけつ大好き！</t>
  </si>
  <si>
    <t xml:space="preserve">9784879813329</t>
  </si>
  <si>
    <t xml:space="preserve">からだはすごいよ！　ドキドキかんじるしんぞう</t>
  </si>
  <si>
    <t xml:space="preserve">9784879814456</t>
  </si>
  <si>
    <t xml:space="preserve">危険予知シリーズ　どこがあぶないのかな？３まち</t>
  </si>
  <si>
    <t xml:space="preserve">9784879815361</t>
  </si>
  <si>
    <t xml:space="preserve">こども健康ずかん　かがやけ！いのち</t>
  </si>
  <si>
    <t xml:space="preserve">9784879813343</t>
  </si>
  <si>
    <t xml:space="preserve">ぼくのいいとこ　</t>
  </si>
  <si>
    <t xml:space="preserve">9784879815859</t>
  </si>
  <si>
    <t xml:space="preserve">坂本廣子の食育自立応援シリーズ　１朝ごはん</t>
  </si>
  <si>
    <t xml:space="preserve">9784879813695</t>
  </si>
  <si>
    <t xml:space="preserve">きみもなれる！家事の達人１　せんたく</t>
  </si>
  <si>
    <t xml:space="preserve">9784879815408</t>
  </si>
  <si>
    <t xml:space="preserve">こども健康ずかん　すくすく育つ</t>
  </si>
  <si>
    <t xml:space="preserve">9784879812865</t>
  </si>
  <si>
    <t xml:space="preserve">きもち　</t>
  </si>
  <si>
    <t xml:space="preserve">9784879814777</t>
  </si>
  <si>
    <t xml:space="preserve">見てびっくり野菜の植物学　</t>
  </si>
  <si>
    <t xml:space="preserve">9784879814036</t>
  </si>
  <si>
    <t xml:space="preserve">色覚バリアフリー絵本　このいろなあにはなといきもの</t>
  </si>
  <si>
    <t xml:space="preserve">9784879815156</t>
  </si>
  <si>
    <t xml:space="preserve">ことばの先生のことばあそび絵本　あいうえおばけ</t>
  </si>
  <si>
    <t xml:space="preserve">9784879812001</t>
  </si>
  <si>
    <t xml:space="preserve">ネットで見たけどこれってホント？　１健康のメディアリテラシー</t>
  </si>
  <si>
    <t xml:space="preserve">9784879815774</t>
  </si>
  <si>
    <t xml:space="preserve">いろいろいろんなかぞくのほん　</t>
  </si>
  <si>
    <t xml:space="preserve">9784879816290</t>
  </si>
  <si>
    <t xml:space="preserve">でんじろう先生のおもしろ科学実験室２　ふしぎ実験</t>
  </si>
  <si>
    <t xml:space="preserve">9784406061476</t>
  </si>
  <si>
    <t xml:space="preserve">でんじろう先生のおもしろ科学実験室３　工作実験</t>
  </si>
  <si>
    <t xml:space="preserve">9784406061483</t>
  </si>
  <si>
    <t xml:space="preserve">日本・西洋美術のながれ　時代別美術鑑賞</t>
  </si>
  <si>
    <t xml:space="preserve">ＷＡＴＣＨ２　</t>
  </si>
  <si>
    <t xml:space="preserve">美術資料　</t>
  </si>
  <si>
    <t xml:space="preserve">美術資料東京都版　</t>
  </si>
  <si>
    <t xml:space="preserve">増補改訂レタリング字典　</t>
  </si>
  <si>
    <t xml:space="preserve">ＷＡＴＣＨ　</t>
  </si>
  <si>
    <t xml:space="preserve">米村でんじろう先生のスーパー個人授業　すごい！うちでもこんな実験ができるんだ！</t>
  </si>
  <si>
    <t xml:space="preserve">9784391131192</t>
  </si>
  <si>
    <t xml:space="preserve">でんじろう先生のカッコいい！科学おもちゃ　</t>
  </si>
  <si>
    <t xml:space="preserve">9784391137392</t>
  </si>
  <si>
    <t xml:space="preserve">でんじろう先生の超ウケる実験ルーム　</t>
  </si>
  <si>
    <t xml:space="preserve">9784391136333</t>
  </si>
  <si>
    <t xml:space="preserve">都道府県地理カード改訂版　</t>
  </si>
  <si>
    <t xml:space="preserve">9784391146721</t>
  </si>
  <si>
    <t xml:space="preserve">ねぇ知ってる？大図鑑　</t>
  </si>
  <si>
    <t xml:space="preserve">9784391140316</t>
  </si>
  <si>
    <t xml:space="preserve">日本歴史カード　</t>
  </si>
  <si>
    <t xml:space="preserve">9784391138887</t>
  </si>
  <si>
    <t xml:space="preserve">でんじろう先生の学校の理科がぐんぐんわかるおもしろ実験　</t>
  </si>
  <si>
    <t xml:space="preserve">9784391146936</t>
  </si>
  <si>
    <t xml:space="preserve">すみっコぐらし学習ドリル　小学１年の漢字</t>
  </si>
  <si>
    <t xml:space="preserve">9784391149340</t>
  </si>
  <si>
    <t xml:space="preserve">すみっコぐらし学習ドリル　小学社会４７都道府県</t>
  </si>
  <si>
    <t xml:space="preserve">9784391150612</t>
  </si>
  <si>
    <t xml:space="preserve">並べて包んで焼くだけレシピ　</t>
  </si>
  <si>
    <t xml:space="preserve">9784391152272</t>
  </si>
  <si>
    <t xml:space="preserve">すみっコぐらし学習ドリル　小学２年生の漢字</t>
  </si>
  <si>
    <t xml:space="preserve">9784391149364</t>
  </si>
  <si>
    <t xml:space="preserve">じぶんでぬりえほんキラキラおひめさま編　</t>
  </si>
  <si>
    <t xml:space="preserve">9784391151312</t>
  </si>
  <si>
    <t xml:space="preserve">算数のしくみ大事典　</t>
  </si>
  <si>
    <t xml:space="preserve">9784103393917</t>
  </si>
  <si>
    <t xml:space="preserve">ＢＡＢＹＴＯＵＣＨぷれいぶっく　</t>
  </si>
  <si>
    <t xml:space="preserve">9784072491942</t>
  </si>
  <si>
    <t xml:space="preserve">しぜんとかがくのはっけん！３６６　</t>
  </si>
  <si>
    <t xml:space="preserve">9784072967270</t>
  </si>
  <si>
    <t xml:space="preserve">ＢＡＢＹＴＯＵＣＨいろ　</t>
  </si>
  <si>
    <t xml:space="preserve">9784074103607</t>
  </si>
  <si>
    <t xml:space="preserve">できるよ！せいかつ３６６　</t>
  </si>
  <si>
    <t xml:space="preserve">9784074144860</t>
  </si>
  <si>
    <t xml:space="preserve">頭のいい子を育てる　きいて！うたって！おぼえよう！えいごのうた</t>
  </si>
  <si>
    <t xml:space="preserve">9784074271412</t>
  </si>
  <si>
    <t xml:space="preserve">頭のいい子に育てる　いきもののはっけん！ハンディ図鑑</t>
  </si>
  <si>
    <t xml:space="preserve">9784074324781</t>
  </si>
  <si>
    <t xml:space="preserve">決定版やさしいおりがみ　</t>
  </si>
  <si>
    <t xml:space="preserve">9784074111633</t>
  </si>
  <si>
    <t xml:space="preserve">決定版工作大図鑑　</t>
  </si>
  <si>
    <t xml:space="preserve">9784074253371</t>
  </si>
  <si>
    <t xml:space="preserve">頭のいい子を育てる　おはなし３６６</t>
  </si>
  <si>
    <t xml:space="preserve">9784072795682</t>
  </si>
  <si>
    <t xml:space="preserve">教科書ぴったりテスト　全教科書版せいかつ１・２ねん下</t>
  </si>
  <si>
    <t xml:space="preserve">9784402354596</t>
  </si>
  <si>
    <t xml:space="preserve">ホントにわかる中学地理　</t>
  </si>
  <si>
    <t xml:space="preserve">9784402480264</t>
  </si>
  <si>
    <t xml:space="preserve">ホントにわかる中学歴史　</t>
  </si>
  <si>
    <t xml:space="preserve">9784402480271</t>
  </si>
  <si>
    <t xml:space="preserve">ホントにわかる中１からの国語文章読解　</t>
  </si>
  <si>
    <t xml:space="preserve">9784402480257</t>
  </si>
  <si>
    <t xml:space="preserve">ホントにわかる中１数学　</t>
  </si>
  <si>
    <t xml:space="preserve">9784402480288</t>
  </si>
  <si>
    <t xml:space="preserve">ホントにわかる中１英語　</t>
  </si>
  <si>
    <t xml:space="preserve">9784402480349</t>
  </si>
  <si>
    <t xml:space="preserve">小学教科書ぴったりトレーニング　東京書籍版算数３年</t>
  </si>
  <si>
    <t xml:space="preserve">9784402302245</t>
  </si>
  <si>
    <t xml:space="preserve">ホントにわかる中１理科　</t>
  </si>
  <si>
    <t xml:space="preserve">9784402480318</t>
  </si>
  <si>
    <t xml:space="preserve">たのしくおけいこ　２・３・４歳はじめてのおうちレッスン</t>
  </si>
  <si>
    <t xml:space="preserve">9784402380656</t>
  </si>
  <si>
    <t xml:space="preserve">小学教科書ぴったりトレーニング　東京書籍版算数４年</t>
  </si>
  <si>
    <t xml:space="preserve">9784402302252</t>
  </si>
  <si>
    <t xml:space="preserve">ホントにわかる中２理科　</t>
  </si>
  <si>
    <t xml:space="preserve">9784402480325</t>
  </si>
  <si>
    <t xml:space="preserve">小学教科書ぴったりトレーニング　東京書籍版算数２年</t>
  </si>
  <si>
    <t xml:space="preserve">9784402302238</t>
  </si>
  <si>
    <t xml:space="preserve">小学教科書ぴったりトレーニング　全教科書版英語５年</t>
  </si>
  <si>
    <t xml:space="preserve">9784402303976</t>
  </si>
  <si>
    <t xml:space="preserve">小学教科書ぴったりトレーニング　全教科書版英語６年</t>
  </si>
  <si>
    <t xml:space="preserve">9784402303983</t>
  </si>
  <si>
    <t xml:space="preserve">おうちレッスンえいご１　リズム♪でおぼえるフォニックスアルファベット</t>
  </si>
  <si>
    <t xml:space="preserve">9784402370046</t>
  </si>
  <si>
    <t xml:space="preserve">おうちレッスンえいご３　リズム♪でおぼえるえいかいわ</t>
  </si>
  <si>
    <t xml:space="preserve">9784402370060</t>
  </si>
  <si>
    <t xml:space="preserve">おととリズムでＡＢＣ　</t>
  </si>
  <si>
    <t xml:space="preserve">9784402068370</t>
  </si>
  <si>
    <t xml:space="preserve">わくわくローマ字練習　</t>
  </si>
  <si>
    <t xml:space="preserve">グラフィック理科資料集　</t>
  </si>
  <si>
    <t xml:space="preserve">ワンダフルスポーツ　</t>
  </si>
  <si>
    <t xml:space="preserve">いちばんよくわかるストレッチの教科書　</t>
  </si>
  <si>
    <t xml:space="preserve">9784405086562</t>
  </si>
  <si>
    <t xml:space="preserve">頭のいい子が育つクラシックの名曲４５選　</t>
  </si>
  <si>
    <t xml:space="preserve">9784405072060</t>
  </si>
  <si>
    <t xml:space="preserve">考える力を伸ばす！心を育てる！　読み聞かせ３６６話</t>
  </si>
  <si>
    <t xml:space="preserve">9784405072077</t>
  </si>
  <si>
    <t xml:space="preserve">頭のいい子が育つクラシックの名曲　世界に羽ばたく音楽の旅</t>
  </si>
  <si>
    <t xml:space="preserve">9784405072329</t>
  </si>
  <si>
    <t xml:space="preserve">こども栄養学　どうして野菜を食べなきゃいけないの？</t>
  </si>
  <si>
    <t xml:space="preserve">9784405072404</t>
  </si>
  <si>
    <t xml:space="preserve">頭のいい子が育つ英語のうた４５選　</t>
  </si>
  <si>
    <t xml:space="preserve">9784405072312</t>
  </si>
  <si>
    <t xml:space="preserve">理系アタマがぐんぐん育つ科学の実験大図鑑　</t>
  </si>
  <si>
    <t xml:space="preserve">9784405022508</t>
  </si>
  <si>
    <t xml:space="preserve">頭のいい子が育つ日本語の名文　声に出して読みたい４８選</t>
  </si>
  <si>
    <t xml:space="preserve">9784405072503</t>
  </si>
  <si>
    <t xml:space="preserve">おとのでるえほん　たのしいてあそびうた</t>
  </si>
  <si>
    <t xml:space="preserve">9784405072787</t>
  </si>
  <si>
    <t xml:space="preserve">おとのでるえほん　英語のてあそびうた</t>
  </si>
  <si>
    <t xml:space="preserve">9784405072794</t>
  </si>
  <si>
    <t xml:space="preserve">小学生のうちに覚えたい言葉イラストＢＯＯＫ　</t>
  </si>
  <si>
    <t xml:space="preserve">9784405012387</t>
  </si>
  <si>
    <t xml:space="preserve">どんなかんじかなあ　</t>
  </si>
  <si>
    <t xml:space="preserve">9784426875060</t>
  </si>
  <si>
    <t xml:space="preserve">ひらがなえほんありさんあいうえお　</t>
  </si>
  <si>
    <t xml:space="preserve">9784845113866</t>
  </si>
  <si>
    <t xml:space="preserve">３つのかんたんルールで字がうまくなる！　まほうの下じき付き子ども六度法ノート</t>
  </si>
  <si>
    <t xml:space="preserve">9784845113071</t>
  </si>
  <si>
    <t xml:space="preserve">知的障害・発達障害の人たちのための　新・見てわかるビジネスマナー集</t>
  </si>
  <si>
    <t xml:space="preserve">9784863715172</t>
  </si>
  <si>
    <t xml:space="preserve">すぐに使える学習シリーズ　特別支援のためのことばの学習第１集</t>
  </si>
  <si>
    <t xml:space="preserve">9784863711396</t>
  </si>
  <si>
    <t xml:space="preserve">ひとりでできちゃった！クッキング　</t>
  </si>
  <si>
    <t xml:space="preserve">9784863712027</t>
  </si>
  <si>
    <t xml:space="preserve">すぐに使える学習シリーズ　特別支援のためのかずの学習第１集</t>
  </si>
  <si>
    <t xml:space="preserve">9784863711181</t>
  </si>
  <si>
    <t xml:space="preserve">知的障害・発達障害の人たちのための見てわかる　社会生活ガイド集</t>
  </si>
  <si>
    <t xml:space="preserve">9784863712058</t>
  </si>
  <si>
    <t xml:space="preserve">特別支援学校自立活動　あたらしいわたしたちのうんどう</t>
  </si>
  <si>
    <t xml:space="preserve">9784863712966</t>
  </si>
  <si>
    <t xml:space="preserve">すぐに使える学習シリーズ　特別支援教育のためのかずの学習第２集</t>
  </si>
  <si>
    <t xml:space="preserve">9784863712737</t>
  </si>
  <si>
    <t xml:space="preserve">マナー豆匠　</t>
  </si>
  <si>
    <t xml:space="preserve">9784861482014</t>
  </si>
  <si>
    <t xml:space="preserve">なぞらずにうまくなる子どものひらがな練習帳　</t>
  </si>
  <si>
    <t xml:space="preserve">9784788910522</t>
  </si>
  <si>
    <t xml:space="preserve">つまずきをなくす小３算数文章題　</t>
  </si>
  <si>
    <t xml:space="preserve">9784788913295</t>
  </si>
  <si>
    <t xml:space="preserve">なぞらずにうまくなる子どものカタカナ練習帳　</t>
  </si>
  <si>
    <t xml:space="preserve">9784788910881</t>
  </si>
  <si>
    <t xml:space="preserve">つまずきをなくす小１算数文章題　</t>
  </si>
  <si>
    <t xml:space="preserve">9784788913271</t>
  </si>
  <si>
    <t xml:space="preserve">つまずきをなくす小２算数文章題　</t>
  </si>
  <si>
    <t xml:space="preserve">9784788913288</t>
  </si>
  <si>
    <t xml:space="preserve">つまずきをなくす小４算数文章題　</t>
  </si>
  <si>
    <t xml:space="preserve">9784788913301</t>
  </si>
  <si>
    <t xml:space="preserve">つまずきをなくす小５算数文章題　</t>
  </si>
  <si>
    <t xml:space="preserve">9784788913318</t>
  </si>
  <si>
    <t xml:space="preserve">つまずきをなくす小６算数文章題　</t>
  </si>
  <si>
    <t xml:space="preserve">9784788913325</t>
  </si>
  <si>
    <t xml:space="preserve">小学英語スーパードリル１アルファベット・ローマ字　フォニックスＮＥＷＥＤＩＴＩＯＮ</t>
  </si>
  <si>
    <t xml:space="preserve">9784863924208</t>
  </si>
  <si>
    <t xml:space="preserve">小学英語スーパードリル２はじめて英語で言ってみる　書いてみるＮＥＷＥＤＩＴＩＯＮ</t>
  </si>
  <si>
    <t xml:space="preserve">9784863924215</t>
  </si>
  <si>
    <t xml:space="preserve">クレヨンせんせいのえいごであそぼう！１　</t>
  </si>
  <si>
    <t xml:space="preserve">9784863920910</t>
  </si>
  <si>
    <t xml:space="preserve">クレヨンせんせいのえいごであそぼう！２　</t>
  </si>
  <si>
    <t xml:space="preserve">9784863920927</t>
  </si>
  <si>
    <t xml:space="preserve">ひとりでできるはじめてのえいご１　ＭｙＦｉｒｓｔＡＢＣ</t>
  </si>
  <si>
    <t xml:space="preserve">9784863921658</t>
  </si>
  <si>
    <t xml:space="preserve">いっしょにうたおうはじめてのえいご１　</t>
  </si>
  <si>
    <t xml:space="preserve">9784863922075</t>
  </si>
  <si>
    <t xml:space="preserve">いっしょにうたおうはじめてのえいご２　</t>
  </si>
  <si>
    <t xml:space="preserve">9784863922082</t>
  </si>
  <si>
    <t xml:space="preserve">いっしょにうたおうはじめてのえいご３　</t>
  </si>
  <si>
    <t xml:space="preserve">9784863922099</t>
  </si>
  <si>
    <t xml:space="preserve">あおくんときいろちゃん　</t>
  </si>
  <si>
    <t xml:space="preserve">9784783400004</t>
  </si>
  <si>
    <t xml:space="preserve">沖縄のセミ生態写真と鳴き声で知る全１９種　</t>
  </si>
  <si>
    <t xml:space="preserve">9784902193411</t>
  </si>
  <si>
    <t xml:space="preserve">最新版・親子で学ぶインターネットの安全ルール　小学生・中学生編</t>
  </si>
  <si>
    <t xml:space="preserve">9784906768462</t>
  </si>
  <si>
    <t xml:space="preserve">こども日本の歴史　</t>
  </si>
  <si>
    <t xml:space="preserve">9784396616328</t>
  </si>
  <si>
    <t xml:space="preserve">まなぼう！さんすう　低学年用上１年改訂版</t>
  </si>
  <si>
    <t xml:space="preserve">9784410218521</t>
  </si>
  <si>
    <t xml:space="preserve">学ぼう！算数　低学年用下２年改訂版</t>
  </si>
  <si>
    <t xml:space="preserve">9784410218569</t>
  </si>
  <si>
    <t xml:space="preserve">学ぼう！算数　中学年用上３年改訂版</t>
  </si>
  <si>
    <t xml:space="preserve">9784410218620</t>
  </si>
  <si>
    <t xml:space="preserve">学ぼう！算数　中学年用下４年改訂版</t>
  </si>
  <si>
    <t xml:space="preserve">9784410218668</t>
  </si>
  <si>
    <t xml:space="preserve">学ぼう！算数　高学年用上５年改訂版</t>
  </si>
  <si>
    <t xml:space="preserve">9784410218729</t>
  </si>
  <si>
    <t xml:space="preserve">学ぼう！算数　高学年用下６年改訂版</t>
  </si>
  <si>
    <t xml:space="preserve">9784410218767</t>
  </si>
  <si>
    <t xml:space="preserve">学ぼう！英語　単語・発音・アルファベット</t>
  </si>
  <si>
    <t xml:space="preserve">9784410396014</t>
  </si>
  <si>
    <t xml:space="preserve">中学生になるまえのさきどり英語　</t>
  </si>
  <si>
    <t xml:space="preserve">9784410151460</t>
  </si>
  <si>
    <t xml:space="preserve">とにかく基礎中３数学　</t>
  </si>
  <si>
    <t xml:space="preserve">9784410152337</t>
  </si>
  <si>
    <t xml:space="preserve">パズル・ゲームであそぼう英語初級　</t>
  </si>
  <si>
    <t xml:space="preserve">9784410137426</t>
  </si>
  <si>
    <t xml:space="preserve">小学国語１日１回すらすら読解小１　</t>
  </si>
  <si>
    <t xml:space="preserve">9784410138652</t>
  </si>
  <si>
    <t xml:space="preserve">小学国語１日１回すらすら読解小２　</t>
  </si>
  <si>
    <t xml:space="preserve">9784410138669</t>
  </si>
  <si>
    <t xml:space="preserve">小学国語１日１回すらすら読解小３　</t>
  </si>
  <si>
    <t xml:space="preserve">9784410138676</t>
  </si>
  <si>
    <t xml:space="preserve">小学国語１日１回すらすら読解小４　</t>
  </si>
  <si>
    <t xml:space="preserve">9784410138683</t>
  </si>
  <si>
    <t xml:space="preserve">論理エンジン小学生版４年生　読解・作文トレーニング</t>
  </si>
  <si>
    <t xml:space="preserve">9784921211158</t>
  </si>
  <si>
    <t xml:space="preserve">論理エンジン小学生版３年生　読かい・作文トレーニング</t>
  </si>
  <si>
    <t xml:space="preserve">9784921211998</t>
  </si>
  <si>
    <t xml:space="preserve">はじめての論理国語小２レベル　</t>
  </si>
  <si>
    <t xml:space="preserve">9784864700481</t>
  </si>
  <si>
    <t xml:space="preserve">はじめての論理国語小３レベル　</t>
  </si>
  <si>
    <t xml:space="preserve">9784864700498</t>
  </si>
  <si>
    <t xml:space="preserve">はじめての論理小１レベル　</t>
  </si>
  <si>
    <t xml:space="preserve">9784864700474</t>
  </si>
  <si>
    <t xml:space="preserve">外国人の子どものための日本語　絵でわかるかんたんかんじ８０</t>
  </si>
  <si>
    <t xml:space="preserve">9784883191833</t>
  </si>
  <si>
    <t xml:space="preserve">外国人の子どものための日本語　絵でわかるかんたんかんじ１６０</t>
  </si>
  <si>
    <t xml:space="preserve">9784883192359</t>
  </si>
  <si>
    <t xml:space="preserve">外国人の子どものための日本語　絵でわかるかんたんかんじ２００</t>
  </si>
  <si>
    <t xml:space="preserve">9784883193776</t>
  </si>
  <si>
    <t xml:space="preserve">１０歳からはじめたい！　小学生の英語かきとり＆ききとり自習ドリル</t>
  </si>
  <si>
    <t xml:space="preserve">9784799101155</t>
  </si>
  <si>
    <t xml:space="preserve">ぐるぐる迷路レベル３　</t>
  </si>
  <si>
    <t xml:space="preserve">9784907275020</t>
  </si>
  <si>
    <t xml:space="preserve">小学国語習熟プリント１年生　</t>
  </si>
  <si>
    <t xml:space="preserve">9784883136247</t>
  </si>
  <si>
    <t xml:space="preserve">小学国語習熟プリント２年生　</t>
  </si>
  <si>
    <t xml:space="preserve">9784883136254</t>
  </si>
  <si>
    <t xml:space="preserve">小学国語習熟プリント３年生　</t>
  </si>
  <si>
    <t xml:space="preserve">9784883136261</t>
  </si>
  <si>
    <t xml:space="preserve">小学国語習熟プリント４年生　</t>
  </si>
  <si>
    <t xml:space="preserve">9784883136278</t>
  </si>
  <si>
    <t xml:space="preserve">小学国語習熟プリント５年生　</t>
  </si>
  <si>
    <t xml:space="preserve">9784883136285</t>
  </si>
  <si>
    <t xml:space="preserve">小学国語習熟プリント６年生　</t>
  </si>
  <si>
    <t xml:space="preserve">9784883136292</t>
  </si>
  <si>
    <t xml:space="preserve">改訂版初級算数習熟プリント小学１年生　</t>
  </si>
  <si>
    <t xml:space="preserve">9784883137565</t>
  </si>
  <si>
    <t xml:space="preserve">改訂版初級算数習熟プリント小学３年生　</t>
  </si>
  <si>
    <t xml:space="preserve">9784883137589</t>
  </si>
  <si>
    <t xml:space="preserve">改訂版初級算数習熟プリント小学４年生　</t>
  </si>
  <si>
    <t xml:space="preserve">9784883137596</t>
  </si>
  <si>
    <t xml:space="preserve">理科習熟プリント小学３年生（新指導要領対応版）　</t>
  </si>
  <si>
    <t xml:space="preserve">9784883136049</t>
  </si>
  <si>
    <t xml:space="preserve">改訂版初級算数習熟プリント小学５年生　</t>
  </si>
  <si>
    <t xml:space="preserve">9784883137602</t>
  </si>
  <si>
    <t xml:space="preserve">改訂版初級算数習熟プリント小学２年生　</t>
  </si>
  <si>
    <t xml:space="preserve">9784883137572</t>
  </si>
  <si>
    <t xml:space="preserve">改訂版初級算数習熟プリント小学６年生　</t>
  </si>
  <si>
    <t xml:space="preserve">9784883137619</t>
  </si>
  <si>
    <t xml:space="preserve">単元別まるわかり！シリーズ　図形・作図習熟プリント＜小学校全学年＞</t>
  </si>
  <si>
    <t xml:space="preserve">9784883133710</t>
  </si>
  <si>
    <t xml:space="preserve">改訂版中級算数習熟プリント小学３年生　</t>
  </si>
  <si>
    <t xml:space="preserve">9784883137640</t>
  </si>
  <si>
    <t xml:space="preserve">改訂版上級算数習熟プリント小学４年生　</t>
  </si>
  <si>
    <t xml:space="preserve">9784883137718</t>
  </si>
  <si>
    <t xml:space="preserve">改訂版中級算数習熟プリント小学２年生　</t>
  </si>
  <si>
    <t xml:space="preserve">9784883137633</t>
  </si>
  <si>
    <t xml:space="preserve">改訂版中級算数習熟プリント小学４年生　</t>
  </si>
  <si>
    <t xml:space="preserve">9784883137657</t>
  </si>
  <si>
    <t xml:space="preserve">改訂版中級算数習熟プリント小学５年生　</t>
  </si>
  <si>
    <t xml:space="preserve">9784883137664</t>
  </si>
  <si>
    <t xml:space="preserve">陰山ドリル初級算数小学２年生　</t>
  </si>
  <si>
    <t xml:space="preserve">9784883136872</t>
  </si>
  <si>
    <t xml:space="preserve">陰山ドリル初級算数小学３年生　</t>
  </si>
  <si>
    <t xml:space="preserve">9784883136889</t>
  </si>
  <si>
    <t xml:space="preserve">陰山ドリル初級算数小学４年生　</t>
  </si>
  <si>
    <t xml:space="preserve">9784883136896</t>
  </si>
  <si>
    <t xml:space="preserve">国語読解習熟プリント小学３年生　</t>
  </si>
  <si>
    <t xml:space="preserve">9784883137282</t>
  </si>
  <si>
    <t xml:space="preserve">国語読解習熟プリント小学２年生　</t>
  </si>
  <si>
    <t xml:space="preserve">9784883137275</t>
  </si>
  <si>
    <t xml:space="preserve">改訂版中級算数習熟プリント小学１年生　</t>
  </si>
  <si>
    <t xml:space="preserve">9784883137626</t>
  </si>
  <si>
    <t xml:space="preserve">改訂版上級算数習熟プリント小学２年生　</t>
  </si>
  <si>
    <t xml:space="preserve">9784883137695</t>
  </si>
  <si>
    <t xml:space="preserve">改訂版上級算数習熟プリント小学３年生　</t>
  </si>
  <si>
    <t xml:space="preserve">9784883137701</t>
  </si>
  <si>
    <t xml:space="preserve">改訂版上級算数習熟プリント小学５年生　</t>
  </si>
  <si>
    <t xml:space="preserve">9784883137725</t>
  </si>
  <si>
    <t xml:space="preserve">改訂版上級算数習熟プリント小学６年生　</t>
  </si>
  <si>
    <t xml:space="preserve">9784883137732</t>
  </si>
  <si>
    <t xml:space="preserve">改訂版中級算数習熟プリント小学６年生　</t>
  </si>
  <si>
    <t xml:space="preserve">9784883137671</t>
  </si>
  <si>
    <t xml:space="preserve">社会習熟プリント小学６年生（新指導要領対応）　</t>
  </si>
  <si>
    <t xml:space="preserve">9784883136384</t>
  </si>
  <si>
    <t xml:space="preserve">陰山ドリル初級算数小学６年生　</t>
  </si>
  <si>
    <t xml:space="preserve">9784883136919</t>
  </si>
  <si>
    <t xml:space="preserve">社会習熟プリント白地図小学４〜６年生　</t>
  </si>
  <si>
    <t xml:space="preserve">9784883137992</t>
  </si>
  <si>
    <t xml:space="preserve">国語読解習熟プリント小学５年生　</t>
  </si>
  <si>
    <t xml:space="preserve">9784883137305</t>
  </si>
  <si>
    <t xml:space="preserve">国語読解習熟プリント小学４年生　</t>
  </si>
  <si>
    <t xml:space="preserve">9784883137299</t>
  </si>
  <si>
    <t xml:space="preserve">宿題・授業に！今スグ使える算数プリント小学２年生　</t>
  </si>
  <si>
    <t xml:space="preserve">9784883139125</t>
  </si>
  <si>
    <t xml:space="preserve">宿題・授業に！今スグ使える算数プリント小学３年生　</t>
  </si>
  <si>
    <t xml:space="preserve">9784883139132</t>
  </si>
  <si>
    <t xml:space="preserve">国語読解習熟プリント小学１年生　</t>
  </si>
  <si>
    <t xml:space="preserve">9784883137268</t>
  </si>
  <si>
    <t xml:space="preserve">理科習熟プリント小学５年生　</t>
  </si>
  <si>
    <t xml:space="preserve">9784883136063</t>
  </si>
  <si>
    <t xml:space="preserve">宿題・授業に！今スグ使える　算数プリント小学４年生</t>
  </si>
  <si>
    <t xml:space="preserve">9784883139149</t>
  </si>
  <si>
    <t xml:space="preserve">分野別学習ノート　社会３年表から読みとる歴史</t>
  </si>
  <si>
    <t xml:space="preserve">9784883139705</t>
  </si>
  <si>
    <t xml:space="preserve">考える力を育てる語彙と文法　国語・ことばの習熟プリント小学校低学年１年２年</t>
  </si>
  <si>
    <t xml:space="preserve">9784883139248</t>
  </si>
  <si>
    <t xml:space="preserve">考える力を育てる語彙と文法　国語・ことばの習熟プリント小学校中学年３年４年</t>
  </si>
  <si>
    <t xml:space="preserve">9784883139255</t>
  </si>
  <si>
    <t xml:space="preserve">考える力を育てる語彙と文法　国語・ことばの習熟プリント小学校高学年５年６年</t>
  </si>
  <si>
    <t xml:space="preserve">9784883139262</t>
  </si>
  <si>
    <t xml:space="preserve">宿題・授業に！今スグ使える　国語プリント小学３年生</t>
  </si>
  <si>
    <t xml:space="preserve">9784883139354</t>
  </si>
  <si>
    <t xml:space="preserve">宿題・授業に！今スグ使える　国語プリント小学４年生</t>
  </si>
  <si>
    <t xml:space="preserve">9784883139361</t>
  </si>
  <si>
    <t xml:space="preserve">宿題・授業に！今スグ使える　国語プリント小学５年生</t>
  </si>
  <si>
    <t xml:space="preserve">9784883139378</t>
  </si>
  <si>
    <t xml:space="preserve">宿題・授業に！今スグ使える　国語プリント小学６年生</t>
  </si>
  <si>
    <t xml:space="preserve">9784883139385</t>
  </si>
  <si>
    <t xml:space="preserve">宿題・授業に！今スグ使える　算数プリント小学５年生</t>
  </si>
  <si>
    <t xml:space="preserve">9784883139156</t>
  </si>
  <si>
    <t xml:space="preserve">単元別まるわかり！シリーズ　暗算習熟プリント小学校３〜６年生用</t>
  </si>
  <si>
    <t xml:space="preserve">9784883139453</t>
  </si>
  <si>
    <t xml:space="preserve">１０分間書く力がつくプリント　低学年１・２・３年</t>
  </si>
  <si>
    <t xml:space="preserve">9784883139729</t>
  </si>
  <si>
    <t xml:space="preserve">１０分間書く力がつくプリント　高学年４・５・６年</t>
  </si>
  <si>
    <t xml:space="preserve">9784883139736</t>
  </si>
  <si>
    <t xml:space="preserve">宿題・授業に！今スグ使える　国語プリント小学２年生</t>
  </si>
  <si>
    <t xml:space="preserve">9784883139347</t>
  </si>
  <si>
    <t xml:space="preserve">リズムに強くなりたい　リズムあそび編ＣＤ付</t>
  </si>
  <si>
    <t xml:space="preserve">9784116049610</t>
  </si>
  <si>
    <t xml:space="preserve">リズムに強くなりたい　踊ってリズム編ＣＤ付</t>
  </si>
  <si>
    <t xml:space="preserve">9784116049627</t>
  </si>
  <si>
    <t xml:space="preserve">コーラスフェスティバル混声合唱曲集　</t>
  </si>
  <si>
    <t xml:space="preserve">さあ歌おう　</t>
  </si>
  <si>
    <t xml:space="preserve">絵で見てたのしくおぼえよう！　ことわざ・四字熟語じてん</t>
  </si>
  <si>
    <t xml:space="preserve">9784791624744</t>
  </si>
  <si>
    <t xml:space="preserve">超ビジュアル！日本の歴史大事典　</t>
  </si>
  <si>
    <t xml:space="preserve">9784791623907</t>
  </si>
  <si>
    <t xml:space="preserve">超ビジュアル！日本の歴史人物大事典　</t>
  </si>
  <si>
    <t xml:space="preserve">9784791622351</t>
  </si>
  <si>
    <t xml:space="preserve">小学生おもしろ学習シリーズ　まんが日本の歴史人物事典</t>
  </si>
  <si>
    <t xml:space="preserve">9784791625390</t>
  </si>
  <si>
    <t xml:space="preserve">小学生おもしろ学習シリーズ　まんが１０才までに覚えて差がつく言葉大辞典１０７０</t>
  </si>
  <si>
    <t xml:space="preserve">9784791626847</t>
  </si>
  <si>
    <t xml:space="preserve">一番はじめに覚えたい！基本のおかず１３０選　</t>
  </si>
  <si>
    <t xml:space="preserve">9784791619146</t>
  </si>
  <si>
    <t xml:space="preserve">写真でわかる！決定版３〜５才のおりがみ　</t>
  </si>
  <si>
    <t xml:space="preserve">9784791626298</t>
  </si>
  <si>
    <t xml:space="preserve">３コードから弾ける！やさしいピアノ名曲１５０　</t>
  </si>
  <si>
    <t xml:space="preserve">9784791627370</t>
  </si>
  <si>
    <t xml:space="preserve">ミラクルハッピーはじめてのお料理レシピＤＸ　</t>
  </si>
  <si>
    <t xml:space="preserve">9784791623808</t>
  </si>
  <si>
    <t xml:space="preserve">女の子のおえかきデラックス　</t>
  </si>
  <si>
    <t xml:space="preserve">9784791623167</t>
  </si>
  <si>
    <t xml:space="preserve">新しい教養のための理科　基礎編</t>
  </si>
  <si>
    <t xml:space="preserve">9784416808139</t>
  </si>
  <si>
    <t xml:space="preserve">新しい教養のための理科　応用編１</t>
  </si>
  <si>
    <t xml:space="preserve">9784416808146</t>
  </si>
  <si>
    <t xml:space="preserve">親子で飛ばそう！よく飛ぶ高性能紙飛行機　</t>
  </si>
  <si>
    <t xml:space="preserve">9784416617076</t>
  </si>
  <si>
    <t xml:space="preserve">英語好きな子に育つたのしいお話３６５　</t>
  </si>
  <si>
    <t xml:space="preserve">9784416716311</t>
  </si>
  <si>
    <t xml:space="preserve">子供の科学★サイエンスブック　目で見てわかる身近な単位</t>
  </si>
  <si>
    <t xml:space="preserve">9784416616093</t>
  </si>
  <si>
    <t xml:space="preserve">お絵かき辞典　描きたい絵がスイスイ描ける</t>
  </si>
  <si>
    <t xml:space="preserve">9784416113325</t>
  </si>
  <si>
    <t xml:space="preserve">理系脳を伸ばす遊び＆調べ学習　生きもののふしぎなお話なぜ？どうして？</t>
  </si>
  <si>
    <t xml:space="preserve">9784416619056</t>
  </si>
  <si>
    <t xml:space="preserve">子供の科学ビジュアル図鑑　算数の図鑑</t>
  </si>
  <si>
    <t xml:space="preserve">9784416517444</t>
  </si>
  <si>
    <t xml:space="preserve">はじめてのカラフル切り絵　</t>
  </si>
  <si>
    <t xml:space="preserve">9784416315057</t>
  </si>
  <si>
    <t xml:space="preserve">１０歳までに身につけたい一生困らない子どものマナー　</t>
  </si>
  <si>
    <t xml:space="preserve">9784413112581</t>
  </si>
  <si>
    <t xml:space="preserve">Ｚ会小学英語シリ－ズ　英語ワ－クブック５年生用</t>
  </si>
  <si>
    <t xml:space="preserve">9784862900500</t>
  </si>
  <si>
    <t xml:space="preserve">Ｚ会グレードアップワーク英語　会話１かぞくとの会話改訂版</t>
  </si>
  <si>
    <t xml:space="preserve">9784862902399</t>
  </si>
  <si>
    <t xml:space="preserve">Ｚ会小学英語シリーズ　英語ワークブック６年生用</t>
  </si>
  <si>
    <t xml:space="preserve">9784862900517</t>
  </si>
  <si>
    <t xml:space="preserve">ヘボン式ローマ字練習ノート　</t>
  </si>
  <si>
    <t xml:space="preserve">9784424290018</t>
  </si>
  <si>
    <t xml:space="preserve">小学クイズと絵地図で都道府県基礎丸わかり　</t>
  </si>
  <si>
    <t xml:space="preserve">9784424261018</t>
  </si>
  <si>
    <t xml:space="preserve">特訓ドリル漢字小２（改訂版）　</t>
  </si>
  <si>
    <t xml:space="preserve">9784424624882</t>
  </si>
  <si>
    <t xml:space="preserve">特訓ドリル漢字小３（改訂版）　</t>
  </si>
  <si>
    <t xml:space="preserve">9784424624899</t>
  </si>
  <si>
    <t xml:space="preserve">科学のなぜ？新事典　</t>
  </si>
  <si>
    <t xml:space="preserve">9784424268017</t>
  </si>
  <si>
    <t xml:space="preserve">小学クイズと絵地図で世界の国々基礎丸わかり　</t>
  </si>
  <si>
    <t xml:space="preserve">9784424261025</t>
  </si>
  <si>
    <t xml:space="preserve">小学正しい美しい書き方漢字　</t>
  </si>
  <si>
    <t xml:space="preserve">9784424247012</t>
  </si>
  <si>
    <t xml:space="preserve">わくわく木考作　“楽しんで作れる木工作品集”</t>
  </si>
  <si>
    <t xml:space="preserve">9784881811566</t>
  </si>
  <si>
    <t xml:space="preserve">世界で一番美しい海のいきもの図鑑　</t>
  </si>
  <si>
    <t xml:space="preserve">9784422430157</t>
  </si>
  <si>
    <t xml:space="preserve">ＮｅｗＡＢＣｏｆＥＮＧＬＩＳＨ　単語編</t>
  </si>
  <si>
    <t xml:space="preserve">9784881421048</t>
  </si>
  <si>
    <t xml:space="preserve">ＮｅｗＡＢＣｏｆＥＮＧＬＩＳＨ　基本編</t>
  </si>
  <si>
    <t xml:space="preserve">9784881421147</t>
  </si>
  <si>
    <t xml:space="preserve">ＮｅｗＡＢＣｏｆＥＮＧＬＩＳＨ　会話編新装改訂新版</t>
  </si>
  <si>
    <t xml:space="preserve">9784881421253</t>
  </si>
  <si>
    <t xml:space="preserve">アタマげんきどこどこ１　ワーキングメモリをきたえる学校編</t>
  </si>
  <si>
    <t xml:space="preserve">9784882900658</t>
  </si>
  <si>
    <t xml:space="preserve">アタマげんきどこどこ２　ワーキングメモリをきたえる動物編</t>
  </si>
  <si>
    <t xml:space="preserve">9784882900665</t>
  </si>
  <si>
    <t xml:space="preserve">アタマげんきどこどこ３　ワーキングメモリをきたえる忍者編</t>
  </si>
  <si>
    <t xml:space="preserve">9784882900672</t>
  </si>
  <si>
    <t xml:space="preserve">伝え合う能力を育てるじつれいじてん　説明・スピーチの仕方</t>
  </si>
  <si>
    <t xml:space="preserve">9784882900283</t>
  </si>
  <si>
    <t xml:space="preserve">読解力ワーキングメモリをきたえる１　脳トレ絵本　はじまり物語</t>
  </si>
  <si>
    <t xml:space="preserve">9784882900856</t>
  </si>
  <si>
    <t xml:space="preserve">文法が基礎からわかる日本手話のしくみ　</t>
  </si>
  <si>
    <t xml:space="preserve">9784469222159</t>
  </si>
  <si>
    <t xml:space="preserve">ステップアップ中学体育２０２０　</t>
  </si>
  <si>
    <t xml:space="preserve">9784469365627</t>
  </si>
  <si>
    <t xml:space="preserve">日本手話のしくみ練習帳　</t>
  </si>
  <si>
    <t xml:space="preserve">9784469222470</t>
  </si>
  <si>
    <t xml:space="preserve">マドモアゼル・シックすてきな女の子になるレッスン　</t>
  </si>
  <si>
    <t xml:space="preserve">9784479671039</t>
  </si>
  <si>
    <t xml:space="preserve">からだにおいしい野菜の便利帳　</t>
  </si>
  <si>
    <t xml:space="preserve">9784471033811</t>
  </si>
  <si>
    <t xml:space="preserve">しゃかいのふしぎ　なぜ？どうして？１年生</t>
  </si>
  <si>
    <t xml:space="preserve">9784471103156</t>
  </si>
  <si>
    <t xml:space="preserve">社会のふしぎなぜ？どうして？３年生　</t>
  </si>
  <si>
    <t xml:space="preserve">9784471103194</t>
  </si>
  <si>
    <t xml:space="preserve">大人気！親子で遊べるたのしい！おりがみ　</t>
  </si>
  <si>
    <t xml:space="preserve">9784471123253</t>
  </si>
  <si>
    <t xml:space="preserve">たのしい！さんすうのふしぎ　なぜ？どうして？１・２年生</t>
  </si>
  <si>
    <t xml:space="preserve">9784471103286</t>
  </si>
  <si>
    <t xml:space="preserve">こころのふしぎ　なぜ？どうして？</t>
  </si>
  <si>
    <t xml:space="preserve">9784471103330</t>
  </si>
  <si>
    <t xml:space="preserve">５回おったらできあがり！！　はじめてのおりがみ</t>
  </si>
  <si>
    <t xml:space="preserve">9784471123291</t>
  </si>
  <si>
    <t xml:space="preserve">続・こころのふしぎ　なぜ？どうして？</t>
  </si>
  <si>
    <t xml:space="preserve">9784471103361</t>
  </si>
  <si>
    <t xml:space="preserve">親子でいっしょにあそぼう！おりがみ　</t>
  </si>
  <si>
    <t xml:space="preserve">9784471123284</t>
  </si>
  <si>
    <t xml:space="preserve">たのしく読める日本のすごい歴史人物伝　</t>
  </si>
  <si>
    <t xml:space="preserve">9784471103804</t>
  </si>
  <si>
    <t xml:space="preserve">たのしい！かがくのふしぎ　なぜ？どうして？１年生</t>
  </si>
  <si>
    <t xml:space="preserve">9784471103118</t>
  </si>
  <si>
    <t xml:space="preserve">楽しく学べるシリーズ　日本のふしぎなぜ？どうして？</t>
  </si>
  <si>
    <t xml:space="preserve">9784471103521</t>
  </si>
  <si>
    <t xml:space="preserve">こどもがたのしくつくるはじめてのこうさく　</t>
  </si>
  <si>
    <t xml:space="preserve">9784471123536</t>
  </si>
  <si>
    <t xml:space="preserve">子どもたのしいかがく　よい歯つよい歯かわいい歯</t>
  </si>
  <si>
    <t xml:space="preserve">9784477026565</t>
  </si>
  <si>
    <t xml:space="preserve">ばけばけばけばけばけたくん　</t>
  </si>
  <si>
    <t xml:space="preserve">9784477019888</t>
  </si>
  <si>
    <t xml:space="preserve">アクティブ中学校体育実技　</t>
  </si>
  <si>
    <t xml:space="preserve">9784477032276</t>
  </si>
  <si>
    <t xml:space="preserve">こねこのプチュ絵本　ぴっちゃんぽっちゃん</t>
  </si>
  <si>
    <t xml:space="preserve">9784477019451</t>
  </si>
  <si>
    <t xml:space="preserve">いろいろバス　</t>
  </si>
  <si>
    <t xml:space="preserve">9784477026596</t>
  </si>
  <si>
    <t xml:space="preserve">ともだちのつくりかた　</t>
  </si>
  <si>
    <t xml:space="preserve">9784477030326</t>
  </si>
  <si>
    <t xml:space="preserve">すきなことのみつけかた　</t>
  </si>
  <si>
    <t xml:space="preserve">9784477031071</t>
  </si>
  <si>
    <t xml:space="preserve">もっとひょっこりはんをさがせ！　</t>
  </si>
  <si>
    <t xml:space="preserve">9784800290915</t>
  </si>
  <si>
    <t xml:space="preserve">たのしい歌　</t>
  </si>
  <si>
    <t xml:space="preserve">9784472129766</t>
  </si>
  <si>
    <t xml:space="preserve">かずをかぞえる　</t>
  </si>
  <si>
    <t xml:space="preserve">9784472403682</t>
  </si>
  <si>
    <t xml:space="preserve">ともだち　</t>
  </si>
  <si>
    <t xml:space="preserve">9784472402784</t>
  </si>
  <si>
    <t xml:space="preserve">9784472404450</t>
  </si>
  <si>
    <t xml:space="preserve">絵解き図鑑こんなふうに作られる！　身のまわり６９品のできるまで</t>
  </si>
  <si>
    <t xml:space="preserve">9784472403514</t>
  </si>
  <si>
    <t xml:space="preserve">イラスト案内社会のしくみ図鑑　</t>
  </si>
  <si>
    <t xml:space="preserve">9784472405099</t>
  </si>
  <si>
    <t xml:space="preserve">和楽器にチャレンジ！　１和太鼓を打ってみよう</t>
  </si>
  <si>
    <t xml:space="preserve">9784811374420</t>
  </si>
  <si>
    <t xml:space="preserve">はじめてでもかんたん！楽しいねんど　４雑貨を作ろう</t>
  </si>
  <si>
    <t xml:space="preserve">9784811321776</t>
  </si>
  <si>
    <t xml:space="preserve">学習漢字がすべて入った！漢字でおはなし　（１）１・２年生</t>
  </si>
  <si>
    <t xml:space="preserve">9784811322698</t>
  </si>
  <si>
    <t xml:space="preserve">絵をかこう！デッサン・スケッチのコツ　２色をつかおう！</t>
  </si>
  <si>
    <t xml:space="preserve">9784811320359</t>
  </si>
  <si>
    <t xml:space="preserve">はじめてのおさいほう　２いろいろなぬい方</t>
  </si>
  <si>
    <t xml:space="preserve">9784811388007</t>
  </si>
  <si>
    <t xml:space="preserve">かんたん１５分！火も包丁も使わない魔法のレシピ　１まんぷくごはん</t>
  </si>
  <si>
    <t xml:space="preserve">9784811324418</t>
  </si>
  <si>
    <t xml:space="preserve">こころの「え？」ほん　命はどうしてたいせつなの？</t>
  </si>
  <si>
    <t xml:space="preserve">9784811322209</t>
  </si>
  <si>
    <t xml:space="preserve">子どものための手話事典　</t>
  </si>
  <si>
    <t xml:space="preserve">9784811381992</t>
  </si>
  <si>
    <t xml:space="preserve">はじめてのおさいほう　３ボタンやスナップ、ホックをつける</t>
  </si>
  <si>
    <t xml:space="preserve">9784811388014</t>
  </si>
  <si>
    <t xml:space="preserve">気をつけよう！情報モラル　２メール・ＳＮＳ編</t>
  </si>
  <si>
    <t xml:space="preserve">9784811389332</t>
  </si>
  <si>
    <t xml:space="preserve">旬ってなに？季節の食べもの　春</t>
  </si>
  <si>
    <t xml:space="preserve">9784811325743</t>
  </si>
  <si>
    <t xml:space="preserve">学習漢字がすべて入った！漢字でおはなし　（２）３・４年生</t>
  </si>
  <si>
    <t xml:space="preserve">9784811322704</t>
  </si>
  <si>
    <t xml:space="preserve">教科書に出てくるなかまのことば　</t>
  </si>
  <si>
    <t xml:space="preserve">9784811324609</t>
  </si>
  <si>
    <t xml:space="preserve">わたしのくらし世界のくらし　</t>
  </si>
  <si>
    <t xml:space="preserve">9784811325071</t>
  </si>
  <si>
    <t xml:space="preserve">「働く」の教科書　１５人の先輩とやりたい仕事を見つけよう！</t>
  </si>
  <si>
    <t xml:space="preserve">9784805837894</t>
  </si>
  <si>
    <t xml:space="preserve">学校が楽しくなる！　発達が気になる子へのソーシャルスキルの教え方</t>
  </si>
  <si>
    <t xml:space="preserve">9784805838549</t>
  </si>
  <si>
    <t xml:space="preserve">楽しく学ぶ小学生の地図帳家庭学習用２０１９　</t>
  </si>
  <si>
    <t xml:space="preserve">9784807164721</t>
  </si>
  <si>
    <t xml:space="preserve">最新基本地図世界・日本２０２０　</t>
  </si>
  <si>
    <t xml:space="preserve">9784807164714</t>
  </si>
  <si>
    <t xml:space="preserve">みんなの地図帳　</t>
  </si>
  <si>
    <t xml:space="preserve">9784807164516</t>
  </si>
  <si>
    <t xml:space="preserve">点字導入学習プログラム　</t>
  </si>
  <si>
    <t xml:space="preserve">視覚障害者の漢字学習　小学１年墨字版</t>
  </si>
  <si>
    <t xml:space="preserve">視覚障害者の漢字学習　小学２年墨字版</t>
  </si>
  <si>
    <t xml:space="preserve">視覚障害者の漢字学習　小学５年墨字版</t>
  </si>
  <si>
    <t xml:space="preserve">視覚障害者の漢字学習　小学６年墨字版</t>
  </si>
  <si>
    <t xml:space="preserve">視覚障害者の漢字学習　小学３年墨字版</t>
  </si>
  <si>
    <t xml:space="preserve">視覚障害者の漢字学習　小学４年墨字版</t>
  </si>
  <si>
    <t xml:space="preserve">視覚障害者の漢字学習　常用漢字中学校編１１３０字</t>
  </si>
  <si>
    <t xml:space="preserve">葉っぱのフレディ－いのちの旅－　</t>
  </si>
  <si>
    <t xml:space="preserve">9784887470026</t>
  </si>
  <si>
    <t xml:space="preserve">コッケモーモー！　</t>
  </si>
  <si>
    <t xml:space="preserve">9784198614508</t>
  </si>
  <si>
    <t xml:space="preserve">きみどこへゆくの？　－スウェーデンの子どものうた－</t>
  </si>
  <si>
    <t xml:space="preserve">9784198619862</t>
  </si>
  <si>
    <t xml:space="preserve">たのしいＡＢＣ　</t>
  </si>
  <si>
    <t xml:space="preserve">9784198608286</t>
  </si>
  <si>
    <t xml:space="preserve">おたすけこびと　</t>
  </si>
  <si>
    <t xml:space="preserve">9784198622961</t>
  </si>
  <si>
    <t xml:space="preserve">ぎゅっ　</t>
  </si>
  <si>
    <t xml:space="preserve">9784198612757</t>
  </si>
  <si>
    <t xml:space="preserve">ＭＡＰＳらくがきワークブック　</t>
  </si>
  <si>
    <t xml:space="preserve">9784198639280</t>
  </si>
  <si>
    <t xml:space="preserve">ムーミンのさわってあそぶえほん　</t>
  </si>
  <si>
    <t xml:space="preserve">9784198637132</t>
  </si>
  <si>
    <t xml:space="preserve">ビジュアル歴史　</t>
  </si>
  <si>
    <t xml:space="preserve">小学生の英語絵ずかん＜しゃべるぺん付き＞　</t>
  </si>
  <si>
    <t xml:space="preserve">9784487805570</t>
  </si>
  <si>
    <t xml:space="preserve">Ｈｉ，ｆｒｉｅｎｄｓ！〈１〉　</t>
  </si>
  <si>
    <t xml:space="preserve">9784487258833</t>
  </si>
  <si>
    <t xml:space="preserve">旭山動物園ＡＲどうぶつ図鑑第２版　</t>
  </si>
  <si>
    <t xml:space="preserve">9784487812110</t>
  </si>
  <si>
    <t xml:space="preserve">目でみることばのずかん　</t>
  </si>
  <si>
    <t xml:space="preserve">9784487810000</t>
  </si>
  <si>
    <t xml:space="preserve">新訂版信じられない現実の大図鑑　</t>
  </si>
  <si>
    <t xml:space="preserve">9784487812073</t>
  </si>
  <si>
    <t xml:space="preserve">目でみる単位の図鑑　</t>
  </si>
  <si>
    <t xml:space="preserve">9784487808182</t>
  </si>
  <si>
    <t xml:space="preserve">Ｌｅｔ’ｓＴｒｙ！１　</t>
  </si>
  <si>
    <t xml:space="preserve">9784487258703</t>
  </si>
  <si>
    <t xml:space="preserve">Ｌｅｔ’ｓＴｒｙ！２　</t>
  </si>
  <si>
    <t xml:space="preserve">9784487258710</t>
  </si>
  <si>
    <t xml:space="preserve">目でみる算数の図鑑　</t>
  </si>
  <si>
    <t xml:space="preserve">9784487809158</t>
  </si>
  <si>
    <t xml:space="preserve">みつけて！アートたんてい　</t>
  </si>
  <si>
    <t xml:space="preserve">9784487810598</t>
  </si>
  <si>
    <t xml:space="preserve">おもしろいほど日常単語が身につく英語＆日本語かるた　</t>
  </si>
  <si>
    <t xml:space="preserve">9784487809103</t>
  </si>
  <si>
    <t xml:space="preserve">ＷｅＣａｎ！１　</t>
  </si>
  <si>
    <t xml:space="preserve">9784487258734</t>
  </si>
  <si>
    <t xml:space="preserve">はじめてのジョリーフォニックス　ステューデントブック</t>
  </si>
  <si>
    <t xml:space="preserve">9784487810321</t>
  </si>
  <si>
    <t xml:space="preserve">Ｈｉ，ｆｒｉｅｎｄｓ！〈２〉　</t>
  </si>
  <si>
    <t xml:space="preserve">9784487258840</t>
  </si>
  <si>
    <t xml:space="preserve">カラオケアニメとフラッシュカードで　英語の歌と日常英単語をみるみる覚えるデジタル絵本</t>
  </si>
  <si>
    <t xml:space="preserve">9784487809707</t>
  </si>
  <si>
    <t xml:space="preserve">気持ちの本　</t>
  </si>
  <si>
    <t xml:space="preserve">9784887501874</t>
  </si>
  <si>
    <t xml:space="preserve">あなたが守るあなたの心・あなたのからだ　</t>
  </si>
  <si>
    <t xml:space="preserve">9784887502468</t>
  </si>
  <si>
    <t xml:space="preserve">笛星人子どものためのリコーダー曲集　</t>
  </si>
  <si>
    <t xml:space="preserve">9784887801042</t>
  </si>
  <si>
    <t xml:space="preserve">はれるんのぼうさい教室　</t>
  </si>
  <si>
    <t xml:space="preserve">9784490209099</t>
  </si>
  <si>
    <t xml:space="preserve">うれしいさんかなしいさん　</t>
  </si>
  <si>
    <t xml:space="preserve">9784885692123</t>
  </si>
  <si>
    <t xml:space="preserve">にんげんはたべたものからつくられる　</t>
  </si>
  <si>
    <t xml:space="preserve">9784931261037</t>
  </si>
  <si>
    <t xml:space="preserve">はなまるリトル１ねんせいこくご　</t>
  </si>
  <si>
    <t xml:space="preserve">9784890854790</t>
  </si>
  <si>
    <t xml:space="preserve">はなまるリトル２年生国語　</t>
  </si>
  <si>
    <t xml:space="preserve">9784890854806</t>
  </si>
  <si>
    <t xml:space="preserve">はなまるリトル３年生国語　</t>
  </si>
  <si>
    <t xml:space="preserve">9784890854813</t>
  </si>
  <si>
    <t xml:space="preserve">はなまるリトル３年生社会　</t>
  </si>
  <si>
    <t xml:space="preserve">9784890854820</t>
  </si>
  <si>
    <t xml:space="preserve">はなまるリトル３年生理科　</t>
  </si>
  <si>
    <t xml:space="preserve">9784890854837</t>
  </si>
  <si>
    <t xml:space="preserve">はなまるリトル２年生算数　</t>
  </si>
  <si>
    <t xml:space="preserve">9784890854776</t>
  </si>
  <si>
    <t xml:space="preserve">はなまるリトル１ねんせいさんすう　</t>
  </si>
  <si>
    <t xml:space="preserve">9784890854769</t>
  </si>
  <si>
    <t xml:space="preserve">はなまるリトル３年生算数　</t>
  </si>
  <si>
    <t xml:space="preserve">9784890854783</t>
  </si>
  <si>
    <t xml:space="preserve">しゃしん☆いっぱい！どうぶつのおやこ　</t>
  </si>
  <si>
    <t xml:space="preserve">9784930703903</t>
  </si>
  <si>
    <t xml:space="preserve">１年中楽しめるはじめての切り紙　</t>
  </si>
  <si>
    <t xml:space="preserve">9784529052061</t>
  </si>
  <si>
    <t xml:space="preserve">はじめの一歩あみもの＆ぬいものできた！　</t>
  </si>
  <si>
    <t xml:space="preserve">9784529052696</t>
  </si>
  <si>
    <t xml:space="preserve">かんたん、ふしぎ。切り紙ブック　</t>
  </si>
  <si>
    <t xml:space="preserve">9784537205954</t>
  </si>
  <si>
    <t xml:space="preserve">どんな子でもすぐにきれいな字になる！　まほうのひらがなれんしゅうちょう</t>
  </si>
  <si>
    <t xml:space="preserve">9784537215175</t>
  </si>
  <si>
    <t xml:space="preserve">はじめての野菜づくり　</t>
  </si>
  <si>
    <t xml:space="preserve">9784537207248</t>
  </si>
  <si>
    <t xml:space="preserve">かんたん！かわいい！ひとりでできる！　はじめてのフェルト</t>
  </si>
  <si>
    <t xml:space="preserve">9784528018723</t>
  </si>
  <si>
    <t xml:space="preserve">単位のひみつモノの数え方　</t>
  </si>
  <si>
    <t xml:space="preserve">9784528020085</t>
  </si>
  <si>
    <t xml:space="preserve">遊べる工作大図鑑　</t>
  </si>
  <si>
    <t xml:space="preserve">9784528014480</t>
  </si>
  <si>
    <t xml:space="preserve">１２ヶ月の親子で楽しむ和の行事　</t>
  </si>
  <si>
    <t xml:space="preserve">9784528021754</t>
  </si>
  <si>
    <t xml:space="preserve">はじめてでもおいしい！たのしい！　１０歳からのお料理教室</t>
  </si>
  <si>
    <t xml:space="preserve">9784528015555</t>
  </si>
  <si>
    <t xml:space="preserve">ジュニアイラスト英語辞典　</t>
  </si>
  <si>
    <t xml:space="preserve">9784528010062</t>
  </si>
  <si>
    <t xml:space="preserve">でんじろう先生のわくわく科学実験　</t>
  </si>
  <si>
    <t xml:space="preserve">9784528020092</t>
  </si>
  <si>
    <t xml:space="preserve">ひとりで作って、みんなで食べよ！　はじめてのごはん</t>
  </si>
  <si>
    <t xml:space="preserve">9784528022515</t>
  </si>
  <si>
    <t xml:space="preserve">直感こども美術館　見てごらん！名画だよ</t>
  </si>
  <si>
    <t xml:space="preserve">9784890138999</t>
  </si>
  <si>
    <t xml:space="preserve">１２３かずのえほん　</t>
  </si>
  <si>
    <t xml:space="preserve">9784890138876</t>
  </si>
  <si>
    <t xml:space="preserve">すごいね！みんなの通学路　</t>
  </si>
  <si>
    <t xml:space="preserve">9784890139828</t>
  </si>
  <si>
    <t xml:space="preserve">どんなきもち？　</t>
  </si>
  <si>
    <t xml:space="preserve">9784890139583</t>
  </si>
  <si>
    <t xml:space="preserve">ブレーメンの音楽隊　</t>
  </si>
  <si>
    <t xml:space="preserve">9784890138548</t>
  </si>
  <si>
    <t xml:space="preserve">漢検８級漢字学習ステップ改訂三版</t>
  </si>
  <si>
    <t xml:space="preserve">9784890964086</t>
  </si>
  <si>
    <t xml:space="preserve">漢検９級漢字学習ステップ改訂二版</t>
  </si>
  <si>
    <t xml:space="preserve">9784890964093</t>
  </si>
  <si>
    <t xml:space="preserve">さわって！あそんで！みんなの漢字　</t>
  </si>
  <si>
    <t xml:space="preserve">9784890961887</t>
  </si>
  <si>
    <t xml:space="preserve">漢検７級漢字学習ステップ改訂四版</t>
  </si>
  <si>
    <t xml:space="preserve">9784890964079</t>
  </si>
  <si>
    <t xml:space="preserve">いちまるとはじめよう！わくわく漢検８級改訂版</t>
  </si>
  <si>
    <t xml:space="preserve">9784890964185</t>
  </si>
  <si>
    <t xml:space="preserve">いちまるとはじめよう！わくわく漢検６級改訂版</t>
  </si>
  <si>
    <t xml:space="preserve">9784890964161</t>
  </si>
  <si>
    <t xml:space="preserve">いちまるとはじめよう！わくわく漢検７級改訂版</t>
  </si>
  <si>
    <t xml:space="preserve">9784890964178</t>
  </si>
  <si>
    <t xml:space="preserve">いちまるとはじめよう！わくわく漢検５級改訂版</t>
  </si>
  <si>
    <t xml:space="preserve">9784890964154</t>
  </si>
  <si>
    <t xml:space="preserve">漢検６級漢字学習ステップ改訂四版</t>
  </si>
  <si>
    <t xml:space="preserve">9784890964062</t>
  </si>
  <si>
    <t xml:space="preserve">漢検８級漢字学習ステップ改訂三版ワイド版</t>
  </si>
  <si>
    <t xml:space="preserve">9784890964123</t>
  </si>
  <si>
    <t xml:space="preserve">漢検９級漢字学習ステップ改訂二版ワイド版</t>
  </si>
  <si>
    <t xml:space="preserve">9784890964130</t>
  </si>
  <si>
    <t xml:space="preserve">母と子のお習字上一・二・三年生　</t>
  </si>
  <si>
    <t xml:space="preserve">9784819502245</t>
  </si>
  <si>
    <t xml:space="preserve">はじめてのかきかた幼児から小学生低学年　</t>
  </si>
  <si>
    <t xml:space="preserve">9784819502702</t>
  </si>
  <si>
    <t xml:space="preserve">母と子のお習字下四・五・六年生　</t>
  </si>
  <si>
    <t xml:space="preserve">9784819502252</t>
  </si>
  <si>
    <t xml:space="preserve">わかりやすい毛筆の基本　</t>
  </si>
  <si>
    <t xml:space="preserve">9784819503150</t>
  </si>
  <si>
    <t xml:space="preserve">ＮＨＫＣＤＢＯＯＫ　チャンツでノリノリ英語楽習！</t>
  </si>
  <si>
    <t xml:space="preserve">9784140394052</t>
  </si>
  <si>
    <t xml:space="preserve">ＮＨＫすすめ！キッチン戦隊クックルン　まんぷくりょうり＆かんたんおやつ</t>
  </si>
  <si>
    <t xml:space="preserve">9784144072031</t>
  </si>
  <si>
    <t xml:space="preserve">藤田智の新・野菜づくり大全　</t>
  </si>
  <si>
    <t xml:space="preserve">9784141992776</t>
  </si>
  <si>
    <t xml:space="preserve">さんすうだいすき　第６巻かずってなんだ？２６から９９まで</t>
  </si>
  <si>
    <t xml:space="preserve">9784284202213</t>
  </si>
  <si>
    <t xml:space="preserve">さんすうだいすき　第７巻くりあがりくりさがり</t>
  </si>
  <si>
    <t xml:space="preserve">9784284202220</t>
  </si>
  <si>
    <t xml:space="preserve">さんすうだいすき　第８巻おおきなかず</t>
  </si>
  <si>
    <t xml:space="preserve">9784284202237</t>
  </si>
  <si>
    <t xml:space="preserve">こくごだいすき　第６巻さくぶんのほん</t>
  </si>
  <si>
    <t xml:space="preserve">9784284202695</t>
  </si>
  <si>
    <t xml:space="preserve">こくごだいすき　第７巻ことばのほん１</t>
  </si>
  <si>
    <t xml:space="preserve">9784284202701</t>
  </si>
  <si>
    <t xml:space="preserve">こくごだいすき　第８巻ことばのほん２</t>
  </si>
  <si>
    <t xml:space="preserve">9784284202718</t>
  </si>
  <si>
    <t xml:space="preserve">さんすうだいすき　第３巻かずってなんだ？１</t>
  </si>
  <si>
    <t xml:space="preserve">9784284202183</t>
  </si>
  <si>
    <t xml:space="preserve">さんすうだいすき　第４巻わけるまとめる</t>
  </si>
  <si>
    <t xml:space="preserve">9784284202190</t>
  </si>
  <si>
    <t xml:space="preserve">さんすうだいすき　第９巻はかってみよう</t>
  </si>
  <si>
    <t xml:space="preserve">9784284202244</t>
  </si>
  <si>
    <t xml:space="preserve">さんすうだいすき　第１０巻かけざんをやろう</t>
  </si>
  <si>
    <t xml:space="preserve">9784284202251</t>
  </si>
  <si>
    <t xml:space="preserve">さんすうだいすき　第２巻なかまあつめ</t>
  </si>
  <si>
    <t xml:space="preserve">9784284202176</t>
  </si>
  <si>
    <t xml:space="preserve">さんすうだいすき　第１巻どちらがおおきい？</t>
  </si>
  <si>
    <t xml:space="preserve">9784284202169</t>
  </si>
  <si>
    <t xml:space="preserve">こくごだいすき　第１巻かなのほん（１）ひらがな</t>
  </si>
  <si>
    <t xml:space="preserve">9784284202640</t>
  </si>
  <si>
    <t xml:space="preserve">人体キャラクター図鑑　</t>
  </si>
  <si>
    <t xml:space="preserve">9784284203296</t>
  </si>
  <si>
    <t xml:space="preserve">こくごだいすき　第２巻かなのほん（２）ひらがな</t>
  </si>
  <si>
    <t xml:space="preserve">9784284202657</t>
  </si>
  <si>
    <t xml:space="preserve">さんすうだいすき　第５巻えあわせでんこうニュース</t>
  </si>
  <si>
    <t xml:space="preserve">9784284202206</t>
  </si>
  <si>
    <t xml:space="preserve">栄養素キャラクター図鑑　</t>
  </si>
  <si>
    <t xml:space="preserve">9784284203135</t>
  </si>
  <si>
    <t xml:space="preserve">もうふりまわされない！怒り・イライラ　</t>
  </si>
  <si>
    <t xml:space="preserve">9784284204033</t>
  </si>
  <si>
    <t xml:space="preserve">食品添加物キャラクター図鑑　</t>
  </si>
  <si>
    <t xml:space="preserve">9784284203500</t>
  </si>
  <si>
    <t xml:space="preserve">夢の名作レシピ２　絵本に出てくるお菓子とごはん</t>
  </si>
  <si>
    <t xml:space="preserve">9784284202862</t>
  </si>
  <si>
    <t xml:space="preserve">こども菜根譚　</t>
  </si>
  <si>
    <t xml:space="preserve">9784284203906</t>
  </si>
  <si>
    <t xml:space="preserve">こくごだいすき　第３巻かなのほん（３）かたかな</t>
  </si>
  <si>
    <t xml:space="preserve">9784284202664</t>
  </si>
  <si>
    <t xml:space="preserve">算数の探険（１）たす・ひく・かける・わる　</t>
  </si>
  <si>
    <t xml:space="preserve">9784284201902</t>
  </si>
  <si>
    <t xml:space="preserve">日本人なら知っておきたい！モノのはじまりえほん　</t>
  </si>
  <si>
    <t xml:space="preserve">9784284203999</t>
  </si>
  <si>
    <t xml:space="preserve">メシが食える大人になる！よのなかルールブック　</t>
  </si>
  <si>
    <t xml:space="preserve">9784284204354</t>
  </si>
  <si>
    <t xml:space="preserve">もうモヤモヤしない！気もちの伝え方　</t>
  </si>
  <si>
    <t xml:space="preserve">9784284204415</t>
  </si>
  <si>
    <t xml:space="preserve">ヤワな大人にならない！生きかたルールブック　</t>
  </si>
  <si>
    <t xml:space="preserve">9784284204446</t>
  </si>
  <si>
    <t xml:space="preserve">ＥｎｊｏｙＥｎｇｌｉｓｈ１　</t>
  </si>
  <si>
    <t xml:space="preserve">9784990151409</t>
  </si>
  <si>
    <t xml:space="preserve">ＥｎｊｏｙＥｎｇｌｉｓｈ２　</t>
  </si>
  <si>
    <t xml:space="preserve">9784990151416</t>
  </si>
  <si>
    <t xml:space="preserve">遊びながら学ぶ人のからだカード　</t>
  </si>
  <si>
    <t xml:space="preserve">9784820719908</t>
  </si>
  <si>
    <t xml:space="preserve">おしえて！コロ和尚こどものどうとく　みんなのルールが守れる子になる！</t>
  </si>
  <si>
    <t xml:space="preserve">9784820727040</t>
  </si>
  <si>
    <t xml:space="preserve">かこさとしのからだとこころのえほん６　いたいのいやだかゆいのごめん</t>
  </si>
  <si>
    <t xml:space="preserve">9784540880964</t>
  </si>
  <si>
    <t xml:space="preserve">かこさとしの自然のしくみ地球のちからえほん９　せかいあちこちちきゅうたんけん</t>
  </si>
  <si>
    <t xml:space="preserve">9784540051470</t>
  </si>
  <si>
    <t xml:space="preserve">イチからつくる　ワタの糸と布</t>
  </si>
  <si>
    <t xml:space="preserve">9784540171635</t>
  </si>
  <si>
    <t xml:space="preserve">農作業の絵本３　野菜の栽培と診断</t>
  </si>
  <si>
    <t xml:space="preserve">9784540101113</t>
  </si>
  <si>
    <t xml:space="preserve">そだててあそぼう　コンニャクの絵本</t>
  </si>
  <si>
    <t xml:space="preserve">9784540991349</t>
  </si>
  <si>
    <t xml:space="preserve">そだててあそぼう　アイの絵本</t>
  </si>
  <si>
    <t xml:space="preserve">9784540981470</t>
  </si>
  <si>
    <t xml:space="preserve">へんなかお　</t>
  </si>
  <si>
    <t xml:space="preserve">9784592761471</t>
  </si>
  <si>
    <t xml:space="preserve">１日１０分でちずをおぼえる絵本改訂版　</t>
  </si>
  <si>
    <t xml:space="preserve">9784592762218</t>
  </si>
  <si>
    <t xml:space="preserve">なにからできているでしょ－か？　</t>
  </si>
  <si>
    <t xml:space="preserve">9784592761686</t>
  </si>
  <si>
    <t xml:space="preserve">ノラネコぐんだんあいうえお　</t>
  </si>
  <si>
    <t xml:space="preserve">9784592762096</t>
  </si>
  <si>
    <t xml:space="preserve">小学生版１日１０分日本地図をおぼえる本　</t>
  </si>
  <si>
    <t xml:space="preserve">9784592762164</t>
  </si>
  <si>
    <t xml:space="preserve">さがしえ１２つき　</t>
  </si>
  <si>
    <t xml:space="preserve">9784592761785</t>
  </si>
  <si>
    <t xml:space="preserve">小学生版１日１０分日本地図をおぼえる本　＆リバーシブルかるたＢＯＸ</t>
  </si>
  <si>
    <t xml:space="preserve">9784592107040</t>
  </si>
  <si>
    <t xml:space="preserve">うんこしりとり　</t>
  </si>
  <si>
    <t xml:space="preserve">9784592761662</t>
  </si>
  <si>
    <t xml:space="preserve">しばわんこの和のこころ　</t>
  </si>
  <si>
    <t xml:space="preserve">9784592760962</t>
  </si>
  <si>
    <t xml:space="preserve">１日１０分なるほど国旗のお話絵本　</t>
  </si>
  <si>
    <t xml:space="preserve">9784592107088</t>
  </si>
  <si>
    <t xml:space="preserve">ノラネコぐんだんかるた　</t>
  </si>
  <si>
    <t xml:space="preserve">9784592107057</t>
  </si>
  <si>
    <t xml:space="preserve">最新理科便覧東京都版　</t>
  </si>
  <si>
    <t xml:space="preserve">おはなし音楽会２　新装版モーツァルトナレーション入りＣＤ付き</t>
  </si>
  <si>
    <t xml:space="preserve">9784938595371</t>
  </si>
  <si>
    <t xml:space="preserve">おはなし音楽会１新装版　ベートーヴェンナレーション入りＣＤ付き</t>
  </si>
  <si>
    <t xml:space="preserve">9784938595395</t>
  </si>
  <si>
    <t xml:space="preserve">おはなし名画シリーズ　ダリ</t>
  </si>
  <si>
    <t xml:space="preserve">9784938595265</t>
  </si>
  <si>
    <t xml:space="preserve">１２か月のうたのえほん　</t>
  </si>
  <si>
    <t xml:space="preserve">9784902528268</t>
  </si>
  <si>
    <t xml:space="preserve">四字熟語ショウ　</t>
  </si>
  <si>
    <t xml:space="preserve">9784902528237</t>
  </si>
  <si>
    <t xml:space="preserve">和英えじてん　</t>
  </si>
  <si>
    <t xml:space="preserve">9784756241252</t>
  </si>
  <si>
    <t xml:space="preserve">はじめてのにほんちずえほん　</t>
  </si>
  <si>
    <t xml:space="preserve">9784756241061</t>
  </si>
  <si>
    <t xml:space="preserve">はじめてのせかいちずえほん　</t>
  </si>
  <si>
    <t xml:space="preserve">9784756241078</t>
  </si>
  <si>
    <t xml:space="preserve">はじめてのからだえほん　</t>
  </si>
  <si>
    <t xml:space="preserve">9784756244581</t>
  </si>
  <si>
    <t xml:space="preserve">はじめてのてんきえほん　</t>
  </si>
  <si>
    <t xml:space="preserve">9784756243690</t>
  </si>
  <si>
    <t xml:space="preserve">はじめてのほしぞらえほん　</t>
  </si>
  <si>
    <t xml:space="preserve">9784756241047</t>
  </si>
  <si>
    <t xml:space="preserve">はじめてのうちゅうえほん　</t>
  </si>
  <si>
    <t xml:space="preserve">9784756241085</t>
  </si>
  <si>
    <t xml:space="preserve">世界えじてん　</t>
  </si>
  <si>
    <t xml:space="preserve">9784756246554</t>
  </si>
  <si>
    <t xml:space="preserve">はじめてのえいごでおしゃべりえほん　</t>
  </si>
  <si>
    <t xml:space="preserve">9784756240484</t>
  </si>
  <si>
    <t xml:space="preserve">世界とであうえほん　</t>
  </si>
  <si>
    <t xml:space="preserve">9784756242853</t>
  </si>
  <si>
    <t xml:space="preserve">はじめての行事えほん　</t>
  </si>
  <si>
    <t xml:space="preserve">9784756250025</t>
  </si>
  <si>
    <t xml:space="preserve">これだけは知っておきたい！こども図鑑　</t>
  </si>
  <si>
    <t xml:space="preserve">9784756251503</t>
  </si>
  <si>
    <t xml:space="preserve">うごかす！めくる！のりもの　</t>
  </si>
  <si>
    <t xml:space="preserve">9784756249128</t>
  </si>
  <si>
    <t xml:space="preserve">美術とあそぼう！チューブくん絵本　モナ・リザはチョコの色</t>
  </si>
  <si>
    <t xml:space="preserve">9784568430851</t>
  </si>
  <si>
    <t xml:space="preserve">マットくんシリーズ　マットくんのトラックトラック</t>
  </si>
  <si>
    <t xml:space="preserve">9784892387586</t>
  </si>
  <si>
    <t xml:space="preserve">おじいちゃんのおじいちゃんのおじいちゃんのおじいちゃん　</t>
  </si>
  <si>
    <t xml:space="preserve">9784892387708</t>
  </si>
  <si>
    <t xml:space="preserve">まっかなちっちゃいきかんしゃのぼうけん　あおだすすめすすめ</t>
  </si>
  <si>
    <t xml:space="preserve">9784776402220</t>
  </si>
  <si>
    <t xml:space="preserve">ぞうのエルマー　</t>
  </si>
  <si>
    <t xml:space="preserve">9784892385643</t>
  </si>
  <si>
    <t xml:space="preserve">手と手をつないで　</t>
  </si>
  <si>
    <t xml:space="preserve">9784776406990</t>
  </si>
  <si>
    <t xml:space="preserve">おへそのあな　</t>
  </si>
  <si>
    <t xml:space="preserve">9784776402046</t>
  </si>
  <si>
    <t xml:space="preserve">てんじつきさわるえほん　さわってたのしむどうぶつずかん</t>
  </si>
  <si>
    <t xml:space="preserve">9784776407850</t>
  </si>
  <si>
    <t xml:space="preserve">いってかえって星から星へ　</t>
  </si>
  <si>
    <t xml:space="preserve">9784939029134</t>
  </si>
  <si>
    <t xml:space="preserve">キミたちはどう学ぶか？　こどものための道徳学び方編</t>
  </si>
  <si>
    <t xml:space="preserve">9784828420134</t>
  </si>
  <si>
    <t xml:space="preserve">キミたちはどう生きるか？　こどものための道徳生き方編</t>
  </si>
  <si>
    <t xml:space="preserve">9784828420110</t>
  </si>
  <si>
    <t xml:space="preserve">図工ドリル　</t>
  </si>
  <si>
    <t xml:space="preserve">てをつかう・くふうする４　やさいをそだてよう</t>
  </si>
  <si>
    <t xml:space="preserve">9784572003089</t>
  </si>
  <si>
    <t xml:space="preserve">しゃべる詩あそぶ詩きこえる詩　</t>
  </si>
  <si>
    <t xml:space="preserve">9784572004666</t>
  </si>
  <si>
    <t xml:space="preserve">３びきのかわいいオオカミ　</t>
  </si>
  <si>
    <t xml:space="preserve">9784572003331</t>
  </si>
  <si>
    <t xml:space="preserve">いいこってどんなこ？　</t>
  </si>
  <si>
    <t xml:space="preserve">9784572003393</t>
  </si>
  <si>
    <t xml:space="preserve">もりのともだち新装版　</t>
  </si>
  <si>
    <t xml:space="preserve">9784572002372</t>
  </si>
  <si>
    <t xml:space="preserve">幼児と障害のある子のリズムうたあそび　</t>
  </si>
  <si>
    <t xml:space="preserve">9784892401015</t>
  </si>
  <si>
    <t xml:space="preserve">シグマベスト　これでわかるさんすうしょうがく１ねん</t>
  </si>
  <si>
    <t xml:space="preserve">9784578213215</t>
  </si>
  <si>
    <t xml:space="preserve">シグマベスト　これでわかる算数小学２年</t>
  </si>
  <si>
    <t xml:space="preserve">9784578213222</t>
  </si>
  <si>
    <t xml:space="preserve">シグマベスト　これでわかる算数小学３年</t>
  </si>
  <si>
    <t xml:space="preserve">9784578213239</t>
  </si>
  <si>
    <t xml:space="preserve">シグマベスト　これでわかる算数小学４年</t>
  </si>
  <si>
    <t xml:space="preserve">9784578213246</t>
  </si>
  <si>
    <t xml:space="preserve">シグマベスト　これでわかる算数小学５年</t>
  </si>
  <si>
    <t xml:space="preserve">9784578213253</t>
  </si>
  <si>
    <t xml:space="preserve">シグマベスト　これでわかる理科小学３年</t>
  </si>
  <si>
    <t xml:space="preserve">9784578213307</t>
  </si>
  <si>
    <t xml:space="preserve">シグマベスト　これでわかる理科小学４年</t>
  </si>
  <si>
    <t xml:space="preserve">9784578213314</t>
  </si>
  <si>
    <t xml:space="preserve">シグマベスト　これでわかる理科小学５年</t>
  </si>
  <si>
    <t xml:space="preserve">9784578213321</t>
  </si>
  <si>
    <t xml:space="preserve">シグマベスト　小学４年生までに覚えたい日本の都道府県</t>
  </si>
  <si>
    <t xml:space="preserve">9784578210337</t>
  </si>
  <si>
    <t xml:space="preserve">シグマベスト　きくきくドリルＳＴＥＰ１</t>
  </si>
  <si>
    <t xml:space="preserve">9784578295143</t>
  </si>
  <si>
    <t xml:space="preserve">シグマベスト　きくきくドリルＳＴＥＰ２</t>
  </si>
  <si>
    <t xml:space="preserve">9784578295150</t>
  </si>
  <si>
    <t xml:space="preserve">シグマベスト　きくきくドリルＳＴＥＰ３</t>
  </si>
  <si>
    <t xml:space="preserve">9784578295167</t>
  </si>
  <si>
    <t xml:space="preserve">シグマベスト　ぐーんっとやさしく中１英語</t>
  </si>
  <si>
    <t xml:space="preserve">9784578233411</t>
  </si>
  <si>
    <t xml:space="preserve">シグマベスト　ぐーんっとやさしく中２英語</t>
  </si>
  <si>
    <t xml:space="preserve">9784578233428</t>
  </si>
  <si>
    <t xml:space="preserve">シグマベスト　ぐーんっとやさしく中学国語</t>
  </si>
  <si>
    <t xml:space="preserve">9784578233459</t>
  </si>
  <si>
    <t xml:space="preserve">シグマベスト　ぐーんっとやさしく中２数学</t>
  </si>
  <si>
    <t xml:space="preserve">9784578233442</t>
  </si>
  <si>
    <t xml:space="preserve">シグマべスト　これでわかる算数小学６年</t>
  </si>
  <si>
    <t xml:space="preserve">9784578213260</t>
  </si>
  <si>
    <t xml:space="preserve">シグマベスト　ぐーんっとやさしく中学地理</t>
  </si>
  <si>
    <t xml:space="preserve">9784578233497</t>
  </si>
  <si>
    <t xml:space="preserve">バムとケロのにちようび　</t>
  </si>
  <si>
    <t xml:space="preserve">9784894230422</t>
  </si>
  <si>
    <t xml:space="preserve">バムとケロのおかいもの　</t>
  </si>
  <si>
    <t xml:space="preserve">9784894232105</t>
  </si>
  <si>
    <t xml:space="preserve">下村式リズムでおぼえるひらがなあいうえお　</t>
  </si>
  <si>
    <t xml:space="preserve">9784894231962</t>
  </si>
  <si>
    <t xml:space="preserve">うそつきのつき　</t>
  </si>
  <si>
    <t xml:space="preserve">9784894230934</t>
  </si>
  <si>
    <t xml:space="preserve">学力ぐーんとあっぷシリーズ　わくわくさんすう忍者入門編</t>
  </si>
  <si>
    <t xml:space="preserve">9784894235823</t>
  </si>
  <si>
    <t xml:space="preserve">せきとりしりとり　</t>
  </si>
  <si>
    <t xml:space="preserve">9784894237216</t>
  </si>
  <si>
    <t xml:space="preserve">まるさんかくぞう　</t>
  </si>
  <si>
    <t xml:space="preserve">9784894235878</t>
  </si>
  <si>
    <t xml:space="preserve">お面　</t>
  </si>
  <si>
    <t xml:space="preserve">9784894237650</t>
  </si>
  <si>
    <t xml:space="preserve">小学生からの知っておきたい「お金」のすべて１　お金ってなんだろう？</t>
  </si>
  <si>
    <t xml:space="preserve">9784799901199</t>
  </si>
  <si>
    <t xml:space="preserve">わたしはあかねこ　</t>
  </si>
  <si>
    <t xml:space="preserve">9784894237308</t>
  </si>
  <si>
    <t xml:space="preserve">探し絵ツアー世界地図　</t>
  </si>
  <si>
    <t xml:space="preserve">9784799900291</t>
  </si>
  <si>
    <t xml:space="preserve">バムとケロのそらのたび　</t>
  </si>
  <si>
    <t xml:space="preserve">9784894230927</t>
  </si>
  <si>
    <t xml:space="preserve">わからないをわかるにかえる１中学国語１〜３年　</t>
  </si>
  <si>
    <t xml:space="preserve">9784581109857</t>
  </si>
  <si>
    <t xml:space="preserve">わからないをわかるにかえる６中１数学　</t>
  </si>
  <si>
    <t xml:space="preserve">9784581109901</t>
  </si>
  <si>
    <t xml:space="preserve">わからないをわかるにかえる１２中１英語　</t>
  </si>
  <si>
    <t xml:space="preserve">9784581109963</t>
  </si>
  <si>
    <t xml:space="preserve">わからないをわかるにかえる４中学歴史　</t>
  </si>
  <si>
    <t xml:space="preserve">9784581109888</t>
  </si>
  <si>
    <t xml:space="preserve">わからないをわかるにかえる９中１理科　</t>
  </si>
  <si>
    <t xml:space="preserve">9784581109932</t>
  </si>
  <si>
    <t xml:space="preserve">わからないをわかるにかえる３中学地理　</t>
  </si>
  <si>
    <t xml:space="preserve">9784581109871</t>
  </si>
  <si>
    <t xml:space="preserve">わからないをわかるにかえる５中学公民　</t>
  </si>
  <si>
    <t xml:space="preserve">9784581109895</t>
  </si>
  <si>
    <t xml:space="preserve">できる！！がふえる↑ドリル漢字３年　</t>
  </si>
  <si>
    <t xml:space="preserve">9784581110457</t>
  </si>
  <si>
    <t xml:space="preserve">できる！！がふえる↑ドリル漢字４年　</t>
  </si>
  <si>
    <t xml:space="preserve">9784581110853</t>
  </si>
  <si>
    <t xml:space="preserve">できる！！がふえる↑ドリル漢字５年　</t>
  </si>
  <si>
    <t xml:space="preserve">9784581110860</t>
  </si>
  <si>
    <t xml:space="preserve">できる！！がふえる↑ドリルかん字２年　</t>
  </si>
  <si>
    <t xml:space="preserve">9784581110440</t>
  </si>
  <si>
    <t xml:space="preserve">できる！！がふえる↑ドリル漢字６年　</t>
  </si>
  <si>
    <t xml:space="preserve">9784581110877</t>
  </si>
  <si>
    <t xml:space="preserve">できる！！がふえる↑ドリル英語アルファベットと英単語　</t>
  </si>
  <si>
    <t xml:space="preserve">9784581110679</t>
  </si>
  <si>
    <t xml:space="preserve">できる！！がふえる↑ドリル算数計算５年　</t>
  </si>
  <si>
    <t xml:space="preserve">9784581110884</t>
  </si>
  <si>
    <t xml:space="preserve">ブティックムック１３２９　こどもマンダラ塗り絵</t>
  </si>
  <si>
    <t xml:space="preserve">9784834774290</t>
  </si>
  <si>
    <t xml:space="preserve">ブティック・ムック１４１３　まんがと写真でわかる家庭菜園春夏秋冬（改訂版）</t>
  </si>
  <si>
    <t xml:space="preserve">9784834775136</t>
  </si>
  <si>
    <t xml:space="preserve">ブティックムック１４３０　都道府県名物ぬりえ</t>
  </si>
  <si>
    <t xml:space="preserve">9784834775303</t>
  </si>
  <si>
    <t xml:space="preserve">親子で歌おう！こどものうた絵本１４０曲　</t>
  </si>
  <si>
    <t xml:space="preserve">9784834790016</t>
  </si>
  <si>
    <t xml:space="preserve">ブティックムック１４５２　ゼンタンブル改訂版</t>
  </si>
  <si>
    <t xml:space="preserve">9784834775525</t>
  </si>
  <si>
    <t xml:space="preserve">レディブティックシリーズ４８２０　大人かわいいおしゃれ折り紙＆雑貨</t>
  </si>
  <si>
    <t xml:space="preserve">9784834748208</t>
  </si>
  <si>
    <t xml:space="preserve">サザエさんと日本を旅しよう！　</t>
  </si>
  <si>
    <t xml:space="preserve">9784594068561</t>
  </si>
  <si>
    <t xml:space="preserve">覚えておきたい！料理の基本１２３　</t>
  </si>
  <si>
    <t xml:space="preserve">9784594607524</t>
  </si>
  <si>
    <t xml:space="preserve">忙しい人専用「つくりおき食堂」の超簡単レシピ　</t>
  </si>
  <si>
    <t xml:space="preserve">9784594612870</t>
  </si>
  <si>
    <t xml:space="preserve">しぜんのきょうかしょ　みのまわりのふしぎ見つけよう</t>
  </si>
  <si>
    <t xml:space="preserve">9784829901939</t>
  </si>
  <si>
    <t xml:space="preserve">作文天国なぞりがきコース　小学低学年１・２・３年生</t>
  </si>
  <si>
    <t xml:space="preserve">9784894286566</t>
  </si>
  <si>
    <t xml:space="preserve">作文天国なぞりがきコース　小学高学年４・５・６年生</t>
  </si>
  <si>
    <t xml:space="preserve">9784894286573</t>
  </si>
  <si>
    <t xml:space="preserve">わかるがたのしい社会小学５年生　</t>
  </si>
  <si>
    <t xml:space="preserve">9784894287204</t>
  </si>
  <si>
    <t xml:space="preserve">わかるがたのしい理科小学４年生　</t>
  </si>
  <si>
    <t xml:space="preserve">9784894287167</t>
  </si>
  <si>
    <t xml:space="preserve">わかるがたのしい社会地図学習　</t>
  </si>
  <si>
    <t xml:space="preserve">9784894287198</t>
  </si>
  <si>
    <t xml:space="preserve">わかるがたのしい理科小学３年生　</t>
  </si>
  <si>
    <t xml:space="preserve">9784894287150</t>
  </si>
  <si>
    <t xml:space="preserve">わかるがたのしい理科小学５年生　</t>
  </si>
  <si>
    <t xml:space="preserve">9784894287174</t>
  </si>
  <si>
    <t xml:space="preserve">わかるがたのしい理科小学６年生　</t>
  </si>
  <si>
    <t xml:space="preserve">9784894287181</t>
  </si>
  <si>
    <t xml:space="preserve">できた！がふえる練習帳　ことばと文小学１年生</t>
  </si>
  <si>
    <t xml:space="preserve">9784894287921</t>
  </si>
  <si>
    <t xml:space="preserve">できた！がふえる練習帳　ことばと文小学２年生</t>
  </si>
  <si>
    <t xml:space="preserve">9784894287938</t>
  </si>
  <si>
    <t xml:space="preserve">できた！がふえる練習帳　ことばと文小学３年生</t>
  </si>
  <si>
    <t xml:space="preserve">9784894287945</t>
  </si>
  <si>
    <t xml:space="preserve">できた！がふえる練習帳　ことばと文小学４年生</t>
  </si>
  <si>
    <t xml:space="preserve">9784894287952</t>
  </si>
  <si>
    <t xml:space="preserve">できた！がふえる練習帳　ことばと文小学５年生</t>
  </si>
  <si>
    <t xml:space="preserve">9784894287969</t>
  </si>
  <si>
    <t xml:space="preserve">できた！がふえる練習帳　ことばと文小学６年生</t>
  </si>
  <si>
    <t xml:space="preserve">9784894287976</t>
  </si>
  <si>
    <t xml:space="preserve">子どもが変わる３分間ストーリー　</t>
  </si>
  <si>
    <t xml:space="preserve">9784894289253</t>
  </si>
  <si>
    <t xml:space="preserve">クレヨンしんちゃんのなんでも百科シリーズ　クレヨン　しんちゃんの「まんが理科のどうして？」なるほどブック</t>
  </si>
  <si>
    <t xml:space="preserve">9784575302196</t>
  </si>
  <si>
    <t xml:space="preserve">クレヨンしんちゃんのなんでも百科シリーズ　改訂新版クレヨンしんちゃん４７都道府県なるほど地図帳</t>
  </si>
  <si>
    <t xml:space="preserve">9784575315141</t>
  </si>
  <si>
    <t xml:space="preserve">先生は教えてくれない！　クレヨンしんちゃんの友だちづきあいに大切なこと</t>
  </si>
  <si>
    <t xml:space="preserve">9784575312294</t>
  </si>
  <si>
    <t xml:space="preserve">クレヨンしんちゃんのなんでも百科シリーズ　新版クレヨンしんちゃんのまんが都道府県おもしろブック</t>
  </si>
  <si>
    <t xml:space="preserve">9784575307320</t>
  </si>
  <si>
    <t xml:space="preserve">ワクワクさんのふしぎ工作（遊べるふろく付き）　</t>
  </si>
  <si>
    <t xml:space="preserve">9784576140728</t>
  </si>
  <si>
    <t xml:space="preserve">よくわかるはじめてのらくらくキーボード　</t>
  </si>
  <si>
    <t xml:space="preserve">9784893117045</t>
  </si>
  <si>
    <t xml:space="preserve">はじめてのらくらくキーボード改訂版　</t>
  </si>
  <si>
    <t xml:space="preserve">9784865103786</t>
  </si>
  <si>
    <t xml:space="preserve">ＣＤ付き名曲を聴きながら旅するオーケストラの絵本　</t>
  </si>
  <si>
    <t xml:space="preserve">9784833420730</t>
  </si>
  <si>
    <t xml:space="preserve">うんこドリル漢字小学４年生　</t>
  </si>
  <si>
    <t xml:space="preserve">9784866511757</t>
  </si>
  <si>
    <t xml:space="preserve">うんこドリル漢字小学５年生　</t>
  </si>
  <si>
    <t xml:space="preserve">9784866511764</t>
  </si>
  <si>
    <t xml:space="preserve">うんこドリル漢字小学６年生　</t>
  </si>
  <si>
    <t xml:space="preserve">9784866511771</t>
  </si>
  <si>
    <t xml:space="preserve">失敗図鑑すごい人ほどダメだった！　</t>
  </si>
  <si>
    <t xml:space="preserve">9784866510590</t>
  </si>
  <si>
    <t xml:space="preserve">うんこドリルかん字小学２年生　</t>
  </si>
  <si>
    <t xml:space="preserve">9784866511733</t>
  </si>
  <si>
    <t xml:space="preserve">うんこドリル漢字小学３年生　</t>
  </si>
  <si>
    <t xml:space="preserve">9784866511740</t>
  </si>
  <si>
    <t xml:space="preserve">ありがとうございます　</t>
  </si>
  <si>
    <t xml:space="preserve">9784866000428</t>
  </si>
  <si>
    <t xml:space="preserve">たまひよ音のずかん絵本　なきごえきけちゃう！どうぶつずかん</t>
  </si>
  <si>
    <t xml:space="preserve">9784828868653</t>
  </si>
  <si>
    <t xml:space="preserve">たまひよ楽器あそび絵本　０・１・２才おててでたんたんたいこあそび</t>
  </si>
  <si>
    <t xml:space="preserve">9784828866277</t>
  </si>
  <si>
    <t xml:space="preserve">たまひよ音のずかん絵本　だいすきのりものずかん</t>
  </si>
  <si>
    <t xml:space="preserve">9784828866284</t>
  </si>
  <si>
    <t xml:space="preserve">たまひよ楽器あそび絵本　だいすきピアノえほん</t>
  </si>
  <si>
    <t xml:space="preserve">9784828866956</t>
  </si>
  <si>
    <t xml:space="preserve">たまひよ楽器あそび絵本　ぴかぴか＆おしゃべりたのしいたいこ</t>
  </si>
  <si>
    <t xml:space="preserve">9784828866789</t>
  </si>
  <si>
    <t xml:space="preserve">たまひよおうた絵本　だいすきえいごのおうたえほん</t>
  </si>
  <si>
    <t xml:space="preserve">9784828867533</t>
  </si>
  <si>
    <t xml:space="preserve">たまひよ音でまなべる絵本　にほんご・えいごはじめてのことばずかん</t>
  </si>
  <si>
    <t xml:space="preserve">9784828868233</t>
  </si>
  <si>
    <t xml:space="preserve">たまひよおうた絵本　にほんごとえいごだいすき★おうた</t>
  </si>
  <si>
    <t xml:space="preserve">9784828868141</t>
  </si>
  <si>
    <t xml:space="preserve">はじめてのえいかいわえほん　</t>
  </si>
  <si>
    <t xml:space="preserve">9784828867724</t>
  </si>
  <si>
    <t xml:space="preserve">たまひよごっこあそび絵本　うんてんしよう！でんしゃくるまのりものデラックス</t>
  </si>
  <si>
    <t xml:space="preserve">9784828866925</t>
  </si>
  <si>
    <t xml:space="preserve">たまひよ音のずかん絵本　まいにちのおしゃべりことばずかん</t>
  </si>
  <si>
    <t xml:space="preserve">9784828865850</t>
  </si>
  <si>
    <t xml:space="preserve">たまひよ楽器あそび絵本　すてきなピアノえほんＤＸ</t>
  </si>
  <si>
    <t xml:space="preserve">9784828868738</t>
  </si>
  <si>
    <t xml:space="preserve">チャレンジ小学漢字辞典　</t>
  </si>
  <si>
    <t xml:space="preserve">9784828868264</t>
  </si>
  <si>
    <t xml:space="preserve">たまひよ楽器あそび絵本　リズムにあわせてたたこうたいこ</t>
  </si>
  <si>
    <t xml:space="preserve">9784828869216</t>
  </si>
  <si>
    <t xml:space="preserve">さわって脳すくすく手ざわり絵本　ふわふわどっち？</t>
  </si>
  <si>
    <t xml:space="preserve">9784828871028</t>
  </si>
  <si>
    <t xml:space="preserve">たまひよママ・パパが選んだ！　どうようおうたえほんベスト１０</t>
  </si>
  <si>
    <t xml:space="preserve">9784828869131</t>
  </si>
  <si>
    <t xml:space="preserve">しまじろうの歌えほん　しまじろうどうようえほん</t>
  </si>
  <si>
    <t xml:space="preserve">9784828871035</t>
  </si>
  <si>
    <t xml:space="preserve">たまひよ楽器あそび絵本　０・１・２才おててでたたこうたんたんたいこ</t>
  </si>
  <si>
    <t xml:space="preserve">9784828868370</t>
  </si>
  <si>
    <t xml:space="preserve">にほんご・えいごおしゃべりことばずかん　</t>
  </si>
  <si>
    <t xml:space="preserve">9784828867250</t>
  </si>
  <si>
    <t xml:space="preserve">長友佑都体幹トレーニング２０　</t>
  </si>
  <si>
    <t xml:space="preserve">9784584135570</t>
  </si>
  <si>
    <t xml:space="preserve">小学校６年分の算数が教えられるほどよくわかる問題集　</t>
  </si>
  <si>
    <t xml:space="preserve">9784860645779</t>
  </si>
  <si>
    <t xml:space="preserve">中学校３年分の数学が教えられるほどよくわかる　</t>
  </si>
  <si>
    <t xml:space="preserve">9784860645342</t>
  </si>
  <si>
    <t xml:space="preserve">うんぴ・うんにょ・うんち・うんご－うんこのえほん－　</t>
  </si>
  <si>
    <t xml:space="preserve">9784593593521</t>
  </si>
  <si>
    <t xml:space="preserve">手であそぼう　まねっこあかあおきいろ</t>
  </si>
  <si>
    <t xml:space="preserve">9784593578023</t>
  </si>
  <si>
    <t xml:space="preserve">海外秀作絵本　木のうた</t>
  </si>
  <si>
    <t xml:space="preserve">9784593500611</t>
  </si>
  <si>
    <t xml:space="preserve">科学あそびの本　かみであそぼう</t>
  </si>
  <si>
    <t xml:space="preserve">9784593561247</t>
  </si>
  <si>
    <t xml:space="preserve">創作絵本　いちねんめいろ</t>
  </si>
  <si>
    <t xml:space="preserve">9784593560806</t>
  </si>
  <si>
    <t xml:space="preserve">ちびゴリラのちびちび　</t>
  </si>
  <si>
    <t xml:space="preserve">9784593500772</t>
  </si>
  <si>
    <t xml:space="preserve">声にだすことばえほん　吾輩は猫である</t>
  </si>
  <si>
    <t xml:space="preserve">9784593560516</t>
  </si>
  <si>
    <t xml:space="preserve">パパ・カレー　</t>
  </si>
  <si>
    <t xml:space="preserve">9784593560745</t>
  </si>
  <si>
    <t xml:space="preserve">声にだすことばえほん　おくのほそ道</t>
  </si>
  <si>
    <t xml:space="preserve">9784593560578</t>
  </si>
  <si>
    <t xml:space="preserve">単位がわかるグラムのえほん　</t>
  </si>
  <si>
    <t xml:space="preserve">9784593587513</t>
  </si>
  <si>
    <t xml:space="preserve">単位がわかるメートルのえほん　</t>
  </si>
  <si>
    <t xml:space="preserve">9784593587506</t>
  </si>
  <si>
    <t xml:space="preserve">単位がわかるリットルのえほん　</t>
  </si>
  <si>
    <t xml:space="preserve">9784593587520</t>
  </si>
  <si>
    <t xml:space="preserve">単位がわかる面積のえほん　</t>
  </si>
  <si>
    <t xml:space="preserve">9784593587711</t>
  </si>
  <si>
    <t xml:space="preserve">単位がわかる体積のえほん　</t>
  </si>
  <si>
    <t xml:space="preserve">9784593587735</t>
  </si>
  <si>
    <t xml:space="preserve">しかけえほん　お？かお！</t>
  </si>
  <si>
    <t xml:space="preserve">9784593583249</t>
  </si>
  <si>
    <t xml:space="preserve">しかけえほん　ころりん・ぱ！</t>
  </si>
  <si>
    <t xml:space="preserve">9784593100569</t>
  </si>
  <si>
    <t xml:space="preserve">創作絵本　つんっ！</t>
  </si>
  <si>
    <t xml:space="preserve">9784593563166</t>
  </si>
  <si>
    <t xml:space="preserve">うんこダスマンたいそうＣＤつき　</t>
  </si>
  <si>
    <t xml:space="preserve">9784593593965</t>
  </si>
  <si>
    <t xml:space="preserve">声にだすことばえほん　寿限無</t>
  </si>
  <si>
    <t xml:space="preserve">9784593560486</t>
  </si>
  <si>
    <t xml:space="preserve">これなんてよむ？たべもののかんじ　</t>
  </si>
  <si>
    <t xml:space="preserve">9784901979290</t>
  </si>
  <si>
    <t xml:space="preserve">これなんてよむ？　しょくぶつのかんじ</t>
  </si>
  <si>
    <t xml:space="preserve">9784901979320</t>
  </si>
  <si>
    <t xml:space="preserve">これなんてよむ？　どうぶつのかんじ</t>
  </si>
  <si>
    <t xml:space="preserve">9784901979276</t>
  </si>
  <si>
    <t xml:space="preserve">たべものたべたらすごいぞ！ぼくらのからだ　</t>
  </si>
  <si>
    <t xml:space="preserve">9784586085262</t>
  </si>
  <si>
    <t xml:space="preserve">こころとしんぞうすごいぞ！ぼくらのからだ　</t>
  </si>
  <si>
    <t xml:space="preserve">9784586085286</t>
  </si>
  <si>
    <t xml:space="preserve">からだ・あいうえお　</t>
  </si>
  <si>
    <t xml:space="preserve">9784586085651</t>
  </si>
  <si>
    <t xml:space="preserve">新小学校漢字１０２６字音読で楽しく学べる漢字童話　</t>
  </si>
  <si>
    <t xml:space="preserve">9784780719406</t>
  </si>
  <si>
    <t xml:space="preserve">学年別漢字童話シリーズ１　１年生の漢字童話コンとこんきち</t>
  </si>
  <si>
    <t xml:space="preserve">9784780711356</t>
  </si>
  <si>
    <t xml:space="preserve">学年別漢字童話シリーズ２　２年生の漢字童話星のおくりもの</t>
  </si>
  <si>
    <t xml:space="preserve">9784780711363</t>
  </si>
  <si>
    <t xml:space="preserve">ＥｎｇｌｉｓｈｉｎＡｃｔｉｏｎ　ＴｅｘｔｂｏｏｋＮｏ．１</t>
  </si>
  <si>
    <t xml:space="preserve">9784938749019</t>
  </si>
  <si>
    <t xml:space="preserve">ＥｎｇｌｉｓｈｉｎＡｃｔｉｏｎ　ＴｅｘｔｂｏｏｋＮｏ．２</t>
  </si>
  <si>
    <t xml:space="preserve">9784938749026</t>
  </si>
  <si>
    <t xml:space="preserve">ＥｎｇｌｉｓｈｉｎＡｃｔｉｏｎＷｏｒｄＢｏｏｋ　</t>
  </si>
  <si>
    <t xml:space="preserve">9784938749361</t>
  </si>
  <si>
    <t xml:space="preserve">ＥｎｇｌｉｓｈｉｎＡｃｔｉｏｎ　ＴｅｘｔｂｏｏｋＮｏ．３</t>
  </si>
  <si>
    <t xml:space="preserve">9784938749033</t>
  </si>
  <si>
    <t xml:space="preserve">北海道わくわく地図えほん　</t>
  </si>
  <si>
    <t xml:space="preserve">9784894533578</t>
  </si>
  <si>
    <t xml:space="preserve">はじめての絵手紙教室　</t>
  </si>
  <si>
    <t xml:space="preserve">9784837302728</t>
  </si>
  <si>
    <t xml:space="preserve">失敗しないらくらくスケッチ　</t>
  </si>
  <si>
    <t xml:space="preserve">9784837304470</t>
  </si>
  <si>
    <t xml:space="preserve">ポカポカフレンズのおんがくえほん　たいこ</t>
  </si>
  <si>
    <t xml:space="preserve">9784895886154</t>
  </si>
  <si>
    <t xml:space="preserve">ポカポカフレンズのおんがくえほん　ピアノ</t>
  </si>
  <si>
    <t xml:space="preserve">9784895886147</t>
  </si>
  <si>
    <t xml:space="preserve">ミキハウス音と光のメロディえほん　チャチャチャ</t>
  </si>
  <si>
    <t xml:space="preserve">9784895886062</t>
  </si>
  <si>
    <t xml:space="preserve">ポカポカフレンズのことばえほん　こえでＡ★Ｂ★Ｃ</t>
  </si>
  <si>
    <t xml:space="preserve">9784895886239</t>
  </si>
  <si>
    <t xml:space="preserve">ポカポカフレンズのことばえほん　こえであいうえお</t>
  </si>
  <si>
    <t xml:space="preserve">9784895886222</t>
  </si>
  <si>
    <t xml:space="preserve">ポカポカフレンズのおしゃべりえほん　もしもしでんわ</t>
  </si>
  <si>
    <t xml:space="preserve">9784895886291</t>
  </si>
  <si>
    <t xml:space="preserve">ポカポカフレンズのおしゃべりえほん　カチコチとけい</t>
  </si>
  <si>
    <t xml:space="preserve">9784895886307</t>
  </si>
  <si>
    <t xml:space="preserve">ミキハウス音のでるおしごとえほん　レジスター</t>
  </si>
  <si>
    <t xml:space="preserve">9784895886338</t>
  </si>
  <si>
    <t xml:space="preserve">ポカポカフレンズのしかけと音のえほん　なにしてるの？せいかつ</t>
  </si>
  <si>
    <t xml:space="preserve">9784895886376</t>
  </si>
  <si>
    <t xml:space="preserve">ミキハウス音のでるおしごとえほん　くるま</t>
  </si>
  <si>
    <t xml:space="preserve">9784895886383</t>
  </si>
  <si>
    <t xml:space="preserve">ポカポカフレンズのリズムえほん　マラカス</t>
  </si>
  <si>
    <t xml:space="preserve">9784895886543</t>
  </si>
  <si>
    <t xml:space="preserve">ポカポカフレンズ音のでるパズル絵本　どうぶつワンワン</t>
  </si>
  <si>
    <t xml:space="preserve">9784895886635</t>
  </si>
  <si>
    <t xml:space="preserve">てざわりえほん　サファリへいこう！</t>
  </si>
  <si>
    <t xml:space="preserve">9784895886659</t>
  </si>
  <si>
    <t xml:space="preserve">ポカポカフレンズ音のでるパズル絵本　のりものプップー</t>
  </si>
  <si>
    <t xml:space="preserve">9784895886642</t>
  </si>
  <si>
    <t xml:space="preserve">ミキハウスの絵本　うちゅう－光るインクえほん</t>
  </si>
  <si>
    <t xml:space="preserve">9784895886871</t>
  </si>
  <si>
    <t xml:space="preserve">ミキハウス音のでるおしごとえほん　キッチン</t>
  </si>
  <si>
    <t xml:space="preserve">9784895886628</t>
  </si>
  <si>
    <t xml:space="preserve">ポカポカフレンズ　おうたえほんＤＸ</t>
  </si>
  <si>
    <t xml:space="preserve">9784895886611</t>
  </si>
  <si>
    <t xml:space="preserve">ミキハウスの絵本　ポカポカフレンズたいこでポン</t>
  </si>
  <si>
    <t xml:space="preserve">9784895886741</t>
  </si>
  <si>
    <t xml:space="preserve">てざわりえほん　うみへいこう</t>
  </si>
  <si>
    <t xml:space="preserve">9784895886666</t>
  </si>
  <si>
    <t xml:space="preserve">音のでるえほん　はみがきできるかな？</t>
  </si>
  <si>
    <t xml:space="preserve">9784895886796</t>
  </si>
  <si>
    <t xml:space="preserve">音のでるえほん　トイレできるかな？</t>
  </si>
  <si>
    <t xml:space="preserve">9784895886802</t>
  </si>
  <si>
    <t xml:space="preserve">ミキハウスの絵本　パズルえほんにほんちず</t>
  </si>
  <si>
    <t xml:space="preserve">9784895886826</t>
  </si>
  <si>
    <t xml:space="preserve">ポカポカフレンズのしかけえほん　めくる</t>
  </si>
  <si>
    <t xml:space="preserve">9784895886505</t>
  </si>
  <si>
    <t xml:space="preserve">ミキハウスの絵本　うみフィルムえほん</t>
  </si>
  <si>
    <t xml:space="preserve">9784895886956</t>
  </si>
  <si>
    <t xml:space="preserve">ミキハウス音のでるおしごとえほん　でんしゃ</t>
  </si>
  <si>
    <t xml:space="preserve">9784895886321</t>
  </si>
  <si>
    <t xml:space="preserve">てざわりえほん　ゆうえんちへいこう！</t>
  </si>
  <si>
    <t xml:space="preserve">9784895886673</t>
  </si>
  <si>
    <t xml:space="preserve">レインボーブックス　ことば</t>
  </si>
  <si>
    <t xml:space="preserve">9784895883085</t>
  </si>
  <si>
    <t xml:space="preserve">ポカポカフレンズのおんがくえほん　もっきん</t>
  </si>
  <si>
    <t xml:space="preserve">9784895886475</t>
  </si>
  <si>
    <t xml:space="preserve">ミキハウスの絵本　ポカポカフレンズマイクでうたおう</t>
  </si>
  <si>
    <t xml:space="preserve">9784895886901</t>
  </si>
  <si>
    <t xml:space="preserve">ポカポカフレンズのカラオケえほん　えいごでうたおう</t>
  </si>
  <si>
    <t xml:space="preserve">9784895886499</t>
  </si>
  <si>
    <t xml:space="preserve">ミキハウスあかちゃん布えほん　かお</t>
  </si>
  <si>
    <t xml:space="preserve">9784895886734</t>
  </si>
  <si>
    <t xml:space="preserve">語彙を広げる！書いて、話して、伝わることば１巻　</t>
  </si>
  <si>
    <t xml:space="preserve">9784895727945</t>
  </si>
  <si>
    <t xml:space="preserve">小学新国語辞典三訂版　</t>
  </si>
  <si>
    <t xml:space="preserve">9784895720168</t>
  </si>
  <si>
    <t xml:space="preserve">おんなじ、おんなじ！でも、ちょっとちがう！　</t>
  </si>
  <si>
    <t xml:space="preserve">9784895728317</t>
  </si>
  <si>
    <t xml:space="preserve">小学新漢字辞典三訂版　</t>
  </si>
  <si>
    <t xml:space="preserve">9784895720175</t>
  </si>
  <si>
    <t xml:space="preserve">かんたん実験理科のタネ　（２）生物・地球</t>
  </si>
  <si>
    <t xml:space="preserve">9784895727488</t>
  </si>
  <si>
    <t xml:space="preserve">かんたん実験理科のタネ　（３）環境</t>
  </si>
  <si>
    <t xml:space="preserve">9784895727495</t>
  </si>
  <si>
    <t xml:space="preserve">光村ライブラリー第１８巻　おさるがふねをかきましたほか</t>
  </si>
  <si>
    <t xml:space="preserve">9784895281164</t>
  </si>
  <si>
    <t xml:space="preserve">Ｊｕｎｉｏｒ　ｃｏｌｕｍｂｕｓ２１　Ｂｏｏｋ１</t>
  </si>
  <si>
    <t xml:space="preserve">9784895283151</t>
  </si>
  <si>
    <t xml:space="preserve">光村ライブラリー第８巻　小さな青い馬ほか</t>
  </si>
  <si>
    <t xml:space="preserve">9784895281065</t>
  </si>
  <si>
    <t xml:space="preserve">光村ライブラリー第７巻　つり橋わたれほか</t>
  </si>
  <si>
    <t xml:space="preserve">9784895281058</t>
  </si>
  <si>
    <t xml:space="preserve">Ｊｕｎｉｏｒ　ｃｏｌｕｍｂｕｓ２１　Ｂｏｏｋ２</t>
  </si>
  <si>
    <t xml:space="preserve">9784895283168</t>
  </si>
  <si>
    <t xml:space="preserve">ちゃんと地図　らくがきをたのしむ本</t>
  </si>
  <si>
    <t xml:space="preserve">9784895242844</t>
  </si>
  <si>
    <t xml:space="preserve">目で見る理科資料集小学校低学年用　</t>
  </si>
  <si>
    <t xml:space="preserve">9784895242028</t>
  </si>
  <si>
    <t xml:space="preserve">理科実験資料集改訂新版　</t>
  </si>
  <si>
    <t xml:space="preserve">9784840305662</t>
  </si>
  <si>
    <t xml:space="preserve">京都えほん　</t>
  </si>
  <si>
    <t xml:space="preserve">9784838105472</t>
  </si>
  <si>
    <t xml:space="preserve">はやくはやくっていわないで　</t>
  </si>
  <si>
    <t xml:space="preserve">9784903908212</t>
  </si>
  <si>
    <t xml:space="preserve">ＣＤ付やさしいコグトレ　認知機能強化トレーニング</t>
  </si>
  <si>
    <t xml:space="preserve">9784895906210</t>
  </si>
  <si>
    <t xml:space="preserve">グレーゾーンの子どもに対応した　作文ワーク初級編</t>
  </si>
  <si>
    <t xml:space="preserve">9784186857054</t>
  </si>
  <si>
    <t xml:space="preserve">グレーゾーンの子どもに対応した　作文ワーク上級編１</t>
  </si>
  <si>
    <t xml:space="preserve">9784186859034</t>
  </si>
  <si>
    <t xml:space="preserve">グレーゾーンの子どもに対応した　算数ワーク中級編１</t>
  </si>
  <si>
    <t xml:space="preserve">9784185713191</t>
  </si>
  <si>
    <t xml:space="preserve">グレーゾーンの子どもに対応した　算数ワーク初級編１</t>
  </si>
  <si>
    <t xml:space="preserve">9784185711111</t>
  </si>
  <si>
    <t xml:space="preserve">グレーゾーンの子どもに対応した　算数ワーク初級編２</t>
  </si>
  <si>
    <t xml:space="preserve">9784185712156</t>
  </si>
  <si>
    <t xml:space="preserve">グレーゾーンの子どもに対応した　算数ワーク上級編１</t>
  </si>
  <si>
    <t xml:space="preserve">9784185715171</t>
  </si>
  <si>
    <t xml:space="preserve">グレーゾーンの子どもに対応した　算数ワーク中級編２</t>
  </si>
  <si>
    <t xml:space="preserve">9784185714136</t>
  </si>
  <si>
    <t xml:space="preserve">グレーゾーンの子どもに対応した　作文ワーク中級編</t>
  </si>
  <si>
    <t xml:space="preserve">9784186858099</t>
  </si>
  <si>
    <t xml:space="preserve">読み書きが苦手な子どもへの＜つまずき＞支援ワーク　</t>
  </si>
  <si>
    <t xml:space="preserve">9784180895182</t>
  </si>
  <si>
    <t xml:space="preserve">すべての子が覚える！　“都道府県”学習マニュアルＢＯＯＫ</t>
  </si>
  <si>
    <t xml:space="preserve">9784184783195</t>
  </si>
  <si>
    <t xml:space="preserve">学びと育ちのサポートワーク３　国語「書く力、考える力」の基礎力アップ編</t>
  </si>
  <si>
    <t xml:space="preserve">9784180876211</t>
  </si>
  <si>
    <t xml:space="preserve">読み書きが苦手な子どもへの＜漢字＞支援ワーク　１〜３年編</t>
  </si>
  <si>
    <t xml:space="preserve">9784180896127</t>
  </si>
  <si>
    <t xml:space="preserve">“体を楽器”にした音楽表現　リズム＆ゲームにどっぷり！リトミック７７選</t>
  </si>
  <si>
    <t xml:space="preserve">9784187700168</t>
  </si>
  <si>
    <t xml:space="preserve">読み書きが苦手な子どもへの＜基礎＞トレーニングワーク　</t>
  </si>
  <si>
    <t xml:space="preserve">9784180894291</t>
  </si>
  <si>
    <t xml:space="preserve">読み書きが苦手な子どもへの＜漢字＞支援ワーク　４〜６年編</t>
  </si>
  <si>
    <t xml:space="preserve">9784180897216</t>
  </si>
  <si>
    <t xml:space="preserve">１５分で国語力アップ！小学校国語科　アクティブ・ラーニング型面白ワーク</t>
  </si>
  <si>
    <t xml:space="preserve">9784182378218</t>
  </si>
  <si>
    <t xml:space="preserve">考える道徳を創る「わたしたちの道徳」教材別ワークシート集　１・２年編</t>
  </si>
  <si>
    <t xml:space="preserve">9784181875138</t>
  </si>
  <si>
    <t xml:space="preserve">考える道徳を創る「わたしたちの道徳」教材別ワークシート集　３・４年編</t>
  </si>
  <si>
    <t xml:space="preserve">9784181876173</t>
  </si>
  <si>
    <t xml:space="preserve">さくらんぼワーク　はじめての計算・文章題</t>
  </si>
  <si>
    <t xml:space="preserve">9784180980178</t>
  </si>
  <si>
    <t xml:space="preserve">生活語彙が楽しく身につく！　小・中学生の英語カルタ＆アクティビティ３０</t>
  </si>
  <si>
    <t xml:space="preserve">9784180933143</t>
  </si>
  <si>
    <t xml:space="preserve">図解でしっかりわかる！小学生の理科　楽しみながら知識がひろがる</t>
  </si>
  <si>
    <t xml:space="preserve">9784780420753</t>
  </si>
  <si>
    <t xml:space="preserve">身近な素材でできる！つくって遊ぼう！　かんたんおもしろ工作１・２・３年生</t>
  </si>
  <si>
    <t xml:space="preserve">9784780414837</t>
  </si>
  <si>
    <t xml:space="preserve">ＤＶＤの実験＋研究メモでかんたん！　東京理科大生による小学生のおもしろ理科実験</t>
  </si>
  <si>
    <t xml:space="preserve">9784780414806</t>
  </si>
  <si>
    <t xml:space="preserve">６年分を総復習！小学生の漢字１０２６字　書き取りドリル中学に上がる前に完全マスター</t>
  </si>
  <si>
    <t xml:space="preserve">9784780420906</t>
  </si>
  <si>
    <t xml:space="preserve">６年分を総復習！小学生の漢字１０２６字　読み取りドリル中学に上がる前に完全マスター</t>
  </si>
  <si>
    <t xml:space="preserve">9784780420913</t>
  </si>
  <si>
    <t xml:space="preserve">みんなが知りたい！世界遺産ビジュアル版　</t>
  </si>
  <si>
    <t xml:space="preserve">9784780421170</t>
  </si>
  <si>
    <t xml:space="preserve">楽しみながら才能を伸ばす！　小学生の絵画とっておきレッスン改訂版</t>
  </si>
  <si>
    <t xml:space="preserve">9784780419566</t>
  </si>
  <si>
    <t xml:space="preserve">楽しく学ぼう！日本と世界の歴史年表改訂新版　</t>
  </si>
  <si>
    <t xml:space="preserve">9784780422702</t>
  </si>
  <si>
    <t xml:space="preserve">みんなで考える小学生のマナー　社会のルールがわかる本</t>
  </si>
  <si>
    <t xml:space="preserve">9784780419085</t>
  </si>
  <si>
    <t xml:space="preserve">みんなが知りたい！「地球のしくみ」と「環境問題」　地球で起きていることがわかる本</t>
  </si>
  <si>
    <t xml:space="preserve">9784780420562</t>
  </si>
  <si>
    <t xml:space="preserve">寺子屋シリーズ１３　親子で楽しむこどもひらがな塾</t>
  </si>
  <si>
    <t xml:space="preserve">9784625624452</t>
  </si>
  <si>
    <t xml:space="preserve">寺子屋シリーズ１０　親子で楽しむこども野菜塾</t>
  </si>
  <si>
    <t xml:space="preserve">9784625624209</t>
  </si>
  <si>
    <t xml:space="preserve">はじめて手にする世界地図イエティを探せ　</t>
  </si>
  <si>
    <t xml:space="preserve">9784843304877</t>
  </si>
  <si>
    <t xml:space="preserve">ユニバーサルデザイン絵本１　てんてん</t>
  </si>
  <si>
    <t xml:space="preserve">9784903900025</t>
  </si>
  <si>
    <t xml:space="preserve">ユニバーサルデザイン絵本２　みんなでさわってレッツおえかきでこぼこえかきうた</t>
  </si>
  <si>
    <t xml:space="preserve">9784903900032</t>
  </si>
  <si>
    <t xml:space="preserve">ユニバーサルデザイン絵本４　チョウチョウのおやこ</t>
  </si>
  <si>
    <t xml:space="preserve">9784903900162</t>
  </si>
  <si>
    <t xml:space="preserve">ユニバーサルデザイン絵本５　なないろのクラ</t>
  </si>
  <si>
    <t xml:space="preserve">9784903900018</t>
  </si>
  <si>
    <t xml:space="preserve">ユニバーサルデザイン絵本６　おでかけまるちゃん</t>
  </si>
  <si>
    <t xml:space="preserve">9784903900001</t>
  </si>
  <si>
    <t xml:space="preserve">ユニバーサルデザイン絵本１３　でこぼこえかきうた２</t>
  </si>
  <si>
    <t xml:space="preserve">9784903900193</t>
  </si>
  <si>
    <t xml:space="preserve">ユニバーサルデザイン絵本１１　へんしんまるちゃん</t>
  </si>
  <si>
    <t xml:space="preserve">9784903900100</t>
  </si>
  <si>
    <t xml:space="preserve">ユニバーサルデザイン絵本１６　ねえおそらのあれなあに？</t>
  </si>
  <si>
    <t xml:space="preserve">9784903900216</t>
  </si>
  <si>
    <t xml:space="preserve">ユニバーサルデザイン絵本１４　てんてんシリーズ２ともだち</t>
  </si>
  <si>
    <t xml:space="preserve">9784903900179</t>
  </si>
  <si>
    <t xml:space="preserve">ユニバーサルデザイン絵本１５　みんないいこ</t>
  </si>
  <si>
    <t xml:space="preserve">9784903900209</t>
  </si>
  <si>
    <t xml:space="preserve">ユニバーサルデザイン絵本２１　ぐるりんまるちゃん</t>
  </si>
  <si>
    <t xml:space="preserve">9784903900261</t>
  </si>
  <si>
    <t xml:space="preserve">発達障害の子どもたちのためのお仕事図鑑　</t>
  </si>
  <si>
    <t xml:space="preserve">9784908407093</t>
  </si>
  <si>
    <t xml:space="preserve">かずあそび１　</t>
  </si>
  <si>
    <t xml:space="preserve">かずあそび２　</t>
  </si>
  <si>
    <t xml:space="preserve">ことば絵カード１００　</t>
  </si>
  <si>
    <t xml:space="preserve">9784903886480</t>
  </si>
  <si>
    <t xml:space="preserve">9784903886435</t>
  </si>
  <si>
    <t xml:space="preserve">英日ＣＤ付英語絵本三びきのやぎのがらがらどん　ＴＨＥＢＩＬＬＹＧＯＡＴＳＧＲＵＦＦ　</t>
  </si>
  <si>
    <t xml:space="preserve">9784898110294</t>
  </si>
  <si>
    <t xml:space="preserve">英日ＣＤ付英語絵本　おやすみなさいおつきさまＧＯＯＤＮＩＧＨＴＭＯＯＮ</t>
  </si>
  <si>
    <t xml:space="preserve">9784898111130</t>
  </si>
  <si>
    <t xml:space="preserve">英日ＣＤ付英語絵本　コロちゃんはどこ？Ｗｈｅｒｅ’ｓＳｐｏｔ？</t>
  </si>
  <si>
    <t xml:space="preserve">9784898111239</t>
  </si>
  <si>
    <t xml:space="preserve">お月さまってどんなあじ？　</t>
  </si>
  <si>
    <t xml:space="preserve">9784883301065</t>
  </si>
  <si>
    <t xml:space="preserve">もじのかたちをとらえるための　ひらがなれんしゅうちょう改訂版</t>
  </si>
  <si>
    <t xml:space="preserve">9784903643021</t>
  </si>
  <si>
    <r>
      <rPr>
        <sz val="10"/>
        <rFont val="Noto Sans"/>
        <family val="2"/>
      </rPr>
      <t xml:space="preserve">１０才までに学びたいマンガ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くり返しで　スイスイ覚えられる１２００の言葉</t>
    </r>
  </si>
  <si>
    <t xml:space="preserve">9784434232718</t>
  </si>
  <si>
    <t xml:space="preserve">道徳えほん　つよくやさしい心を育てるおしえてえんまさま</t>
  </si>
  <si>
    <t xml:space="preserve">9784434236198</t>
  </si>
  <si>
    <t xml:space="preserve">道徳えほん　つよくやさしい心を育てるおしえてほとけさま</t>
  </si>
  <si>
    <t xml:space="preserve">9784434212468</t>
  </si>
  <si>
    <r>
      <rPr>
        <sz val="10"/>
        <rFont val="Noto Sans"/>
        <family val="2"/>
      </rPr>
      <t xml:space="preserve">１０才までに学びたいマンガ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くり返しで　スイスイ覚えられる４７都道府県と世界の国</t>
    </r>
  </si>
  <si>
    <t xml:space="preserve">9784434241567</t>
  </si>
  <si>
    <t xml:space="preserve">３訂版障がいの重い子のための「ふれあい体操」（ＣＤ付き）　</t>
  </si>
  <si>
    <t xml:space="preserve">9784654023165</t>
  </si>
  <si>
    <t xml:space="preserve">子どもと楽しむゲーム７　楽しい野外ゲーム７５</t>
  </si>
  <si>
    <t xml:space="preserve">9784654059478</t>
  </si>
  <si>
    <t xml:space="preserve">名画で遊ぶあそびじゅつ！　世界をぐるりと美術鑑賞</t>
  </si>
  <si>
    <t xml:space="preserve">9784907542092</t>
  </si>
  <si>
    <t xml:space="preserve">瞳ちゃんの眼鏡－点図の解説－（改訂）</t>
  </si>
  <si>
    <t xml:space="preserve">点字器で描ける絵と模様（改訂）</t>
  </si>
  <si>
    <t xml:space="preserve">手で見る昆虫図鑑</t>
  </si>
  <si>
    <t xml:space="preserve">手で見る動物図鑑</t>
  </si>
  <si>
    <t xml:space="preserve">やさしい文字教室　カタカナ・ひらがな編</t>
  </si>
  <si>
    <t xml:space="preserve">しゃべる詩　あそぶ詩　きこえる詩</t>
  </si>
  <si>
    <t xml:space="preserve">日本の伝統色を愉しむ―季節の彩りを暮らしに―</t>
  </si>
  <si>
    <t xml:space="preserve">人のくらしのなぜ？</t>
  </si>
  <si>
    <t xml:space="preserve">びょうきのほん　１</t>
  </si>
  <si>
    <t xml:space="preserve">014</t>
  </si>
  <si>
    <t xml:space="preserve">お料理しましょう４　お菓子</t>
  </si>
  <si>
    <t xml:space="preserve">015</t>
  </si>
  <si>
    <t xml:space="preserve">これだけは身につけたい小学生のマナー（常識）６７</t>
  </si>
  <si>
    <t xml:space="preserve">基本地図帳 ― 世界と日本のいまを知る</t>
  </si>
  <si>
    <t xml:space="preserve">視覚障害者の漢字学習　（教育用漢字　小学１年）</t>
  </si>
  <si>
    <t xml:space="preserve">視覚障害者の漢字学習　（教育用漢字　小学２年）</t>
  </si>
  <si>
    <t xml:space="preserve">視覚障害者の漢字学習　（教育用漢字　小学３年）</t>
  </si>
  <si>
    <t xml:space="preserve">視覚障害者の漢字学習　（教育用漢字　小学４年）</t>
  </si>
  <si>
    <t xml:space="preserve">視覚障害者の漢字学習　（教育用漢字　小学５年）</t>
  </si>
  <si>
    <t xml:space="preserve">視覚障害者の漢字学習　（教育用漢字　小学６年）</t>
  </si>
  <si>
    <t xml:space="preserve">視覚障害者の漢字学習　（常用漢字中学校編）</t>
  </si>
  <si>
    <t xml:space="preserve">いろんなかたちをさわってみよう－幾何学立体教材－</t>
  </si>
  <si>
    <t xml:space="preserve">ふれる世界の名画集</t>
  </si>
  <si>
    <t xml:space="preserve">※「一般図書一覧掲載」欄　　○…「令和２年度用一般図書一覧」に掲載されている図書</t>
  </si>
  <si>
    <t xml:space="preserve">令和２年度使用教科書事務執行管理システム「視覚障害者用点字版一般図書」掲載予定図書</t>
  </si>
  <si>
    <t xml:space="preserve">図書
コード</t>
  </si>
  <si>
    <t xml:space="preserve">図　　書　　名</t>
  </si>
  <si>
    <t xml:space="preserve">改訂　日本地図</t>
  </si>
  <si>
    <t xml:space="preserve">改訂　世界地図</t>
  </si>
  <si>
    <t xml:space="preserve">初等地図帳</t>
  </si>
  <si>
    <t xml:space="preserve">小学生のおんがく　１</t>
  </si>
  <si>
    <t xml:space="preserve">小学生の音楽　２</t>
  </si>
  <si>
    <t xml:space="preserve">026</t>
  </si>
  <si>
    <t xml:space="preserve">小学生の音楽　３－１</t>
  </si>
  <si>
    <t xml:space="preserve">027</t>
  </si>
  <si>
    <t xml:space="preserve">小学生の音楽　３－２</t>
  </si>
  <si>
    <t xml:space="preserve">028</t>
  </si>
  <si>
    <t xml:space="preserve">小学生の音楽　４－１</t>
  </si>
  <si>
    <t xml:space="preserve">029</t>
  </si>
  <si>
    <t xml:space="preserve">小学生の音楽　４－２</t>
  </si>
  <si>
    <t xml:space="preserve">小学生の音楽　５－１</t>
  </si>
  <si>
    <t xml:space="preserve">小学生の音楽　５－２</t>
  </si>
  <si>
    <t xml:space="preserve">小学生の音楽　６－１</t>
  </si>
  <si>
    <t xml:space="preserve">小学生の音楽　６－２</t>
  </si>
  <si>
    <t xml:space="preserve">みんなのほけん　３・４年</t>
  </si>
  <si>
    <t xml:space="preserve">011</t>
  </si>
  <si>
    <t xml:space="preserve">みんなの保健　５・６年</t>
  </si>
  <si>
    <t xml:space="preserve">社会科地図帳</t>
  </si>
  <si>
    <t xml:space="preserve">中学生の音楽　１－１</t>
  </si>
  <si>
    <t xml:space="preserve">中学生の音楽　１－２</t>
  </si>
  <si>
    <t xml:space="preserve">中学生の音楽　２・３上　１</t>
  </si>
  <si>
    <t xml:space="preserve">016</t>
  </si>
  <si>
    <t xml:space="preserve">中学生の音楽　２・３上　２</t>
  </si>
  <si>
    <t xml:space="preserve">017</t>
  </si>
  <si>
    <t xml:space="preserve">中学生の音楽　２・３下　１</t>
  </si>
  <si>
    <t xml:space="preserve">018</t>
  </si>
  <si>
    <t xml:space="preserve">中学生の音楽　２・３下　２</t>
  </si>
  <si>
    <t xml:space="preserve">019</t>
  </si>
  <si>
    <t xml:space="preserve">中学生の器楽　１</t>
  </si>
  <si>
    <t xml:space="preserve">020</t>
  </si>
  <si>
    <t xml:space="preserve">中学生の器楽　２</t>
  </si>
  <si>
    <t xml:space="preserve">021</t>
  </si>
  <si>
    <t xml:space="preserve">新・中学保健体育　１</t>
  </si>
  <si>
    <t xml:space="preserve">022</t>
  </si>
  <si>
    <t xml:space="preserve">新・中学保健体育　２</t>
  </si>
  <si>
    <t xml:space="preserve">023</t>
  </si>
  <si>
    <t xml:space="preserve">新・中学保健体育　３</t>
  </si>
  <si>
    <t xml:space="preserve">024</t>
  </si>
  <si>
    <t xml:space="preserve">新・中学保健体育　４</t>
  </si>
  <si>
    <t xml:space="preserve">025</t>
  </si>
  <si>
    <t xml:space="preserve">新・中学保健体育　５</t>
  </si>
  <si>
    <t xml:space="preserve">技術・家庭　技術分野　１</t>
  </si>
  <si>
    <t xml:space="preserve">技術・家庭　技術分野　２</t>
  </si>
  <si>
    <t xml:space="preserve">技術・家庭　技術分野　３</t>
  </si>
  <si>
    <t xml:space="preserve">技術・家庭　技術分野　４</t>
  </si>
  <si>
    <t xml:space="preserve">技術・家庭　技術分野　５</t>
  </si>
  <si>
    <t xml:space="preserve">技術・家庭　技術分野　６</t>
  </si>
  <si>
    <t xml:space="preserve">技術・家庭　技術分野　７</t>
  </si>
  <si>
    <t xml:space="preserve">技術・家庭　技術分野　８</t>
  </si>
  <si>
    <t xml:space="preserve">技術・家庭　技術分野　９</t>
  </si>
  <si>
    <t xml:space="preserve">技術・家庭　技術分野　１０</t>
  </si>
  <si>
    <t xml:space="preserve">技術・家庭　家庭分野　１</t>
  </si>
  <si>
    <t xml:space="preserve">技術・家庭　家庭分野　２</t>
  </si>
  <si>
    <t xml:space="preserve">技術・家庭　家庭分野　３</t>
  </si>
  <si>
    <t xml:space="preserve">技術・家庭　家庭分野　４</t>
  </si>
  <si>
    <t xml:space="preserve">技術・家庭　家庭分野　５</t>
  </si>
  <si>
    <t xml:space="preserve">技術・家庭　家庭分野　６</t>
  </si>
  <si>
    <t xml:space="preserve">技術・家庭　家庭分野　７</t>
  </si>
  <si>
    <t xml:space="preserve">技術・家庭　家庭分野　８</t>
  </si>
  <si>
    <t xml:space="preserve">家庭科５・６年　１</t>
  </si>
  <si>
    <t xml:space="preserve">家庭科５・６年　２</t>
  </si>
  <si>
    <t xml:space="preserve">家庭科５・６年　３</t>
  </si>
  <si>
    <t xml:space="preserve">家庭科５・６年　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m/d/yyyy"/>
    <numFmt numFmtId="167" formatCode="@"/>
    <numFmt numFmtId="168" formatCode="#,##0_ "/>
    <numFmt numFmtId="169" formatCode="General"/>
    <numFmt numFmtId="170" formatCode="[$-409]mmm\-yy"/>
    <numFmt numFmtId="171" formatCode="[$-409]h:mm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22"/>
      <name val="Noto Sans"/>
      <family val="2"/>
    </font>
    <font>
      <sz val="1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9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  <cellStyle name="標準_２３契約予定一覧目次" xfId="23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E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7.37"/>
    <col collapsed="false" customWidth="true" hidden="false" outlineLevel="0" max="2" min="2" style="1" width="6.62"/>
    <col collapsed="false" customWidth="true" hidden="false" outlineLevel="0" max="3" min="3" style="1" width="2.99"/>
    <col collapsed="false" customWidth="true" hidden="false" outlineLevel="0" max="4" min="4" style="1" width="33.87"/>
    <col collapsed="false" customWidth="true" hidden="false" outlineLevel="0" max="5" min="5" style="1" width="6.62"/>
    <col collapsed="false" customWidth="false" hidden="false" outlineLevel="0" max="257" min="6" style="1" width="8.99"/>
  </cols>
  <sheetData>
    <row r="4" s="2" customFormat="true" ht="12" hidden="false" customHeight="false" outlineLevel="0" collapsed="false"/>
    <row r="5" s="2" customFormat="true" ht="22.5" hidden="false" customHeight="true" outlineLevel="0" collapsed="false">
      <c r="A5" s="3"/>
      <c r="B5" s="4"/>
      <c r="D5" s="3"/>
      <c r="E5" s="4"/>
    </row>
    <row r="6" s="2" customFormat="true" ht="24.75" hidden="false" customHeight="true" outlineLevel="0" collapsed="false">
      <c r="A6" s="5"/>
      <c r="B6" s="3"/>
      <c r="D6" s="5"/>
      <c r="E6" s="3"/>
    </row>
    <row r="7" s="2" customFormat="true" ht="24.75" hidden="false" customHeight="true" outlineLevel="0" collapsed="false">
      <c r="A7" s="5"/>
      <c r="B7" s="3"/>
      <c r="D7" s="5"/>
      <c r="E7" s="3"/>
    </row>
    <row r="8" s="2" customFormat="true" ht="24.75" hidden="false" customHeight="true" outlineLevel="0" collapsed="false">
      <c r="A8" s="5"/>
      <c r="B8" s="3"/>
      <c r="D8" s="5"/>
      <c r="E8" s="3"/>
    </row>
    <row r="9" s="2" customFormat="true" ht="45" hidden="false" customHeight="true" outlineLevel="0" collapsed="false">
      <c r="B9" s="3"/>
      <c r="D9" s="5"/>
      <c r="E9" s="3"/>
    </row>
    <row r="10" s="2" customFormat="true" ht="24.75" hidden="false" customHeight="true" outlineLevel="0" collapsed="false">
      <c r="A10" s="5"/>
      <c r="B10" s="3"/>
      <c r="D10" s="5"/>
      <c r="E10" s="3"/>
    </row>
    <row r="11" s="2" customFormat="true" ht="24.75" hidden="false" customHeight="true" outlineLevel="0" collapsed="false">
      <c r="A11" s="5"/>
      <c r="B11" s="3"/>
      <c r="D11" s="5"/>
      <c r="E11" s="3"/>
    </row>
    <row r="12" s="2" customFormat="true" ht="24.75" hidden="false" customHeight="true" outlineLevel="0" collapsed="false">
      <c r="A12" s="6" t="s">
        <v>0</v>
      </c>
      <c r="B12" s="3"/>
      <c r="D12" s="5"/>
      <c r="E12" s="3"/>
    </row>
    <row r="13" s="2" customFormat="true" ht="24.75" hidden="false" customHeight="true" outlineLevel="0" collapsed="false">
      <c r="A13" s="5"/>
      <c r="B13" s="3"/>
      <c r="D13" s="5"/>
      <c r="E13" s="3"/>
    </row>
    <row r="14" s="2" customFormat="true" ht="24.75" hidden="false" customHeight="true" outlineLevel="0" collapsed="false">
      <c r="A14" s="5"/>
      <c r="B14" s="3"/>
      <c r="D14" s="5"/>
      <c r="E14" s="3"/>
    </row>
    <row r="15" s="2" customFormat="true" ht="24.75" hidden="false" customHeight="true" outlineLevel="0" collapsed="false">
      <c r="A15" s="5"/>
      <c r="B15" s="3"/>
      <c r="D15" s="5"/>
      <c r="E15" s="3"/>
    </row>
    <row r="16" s="2" customFormat="true" ht="24.75" hidden="false" customHeight="true" outlineLevel="0" collapsed="false">
      <c r="A16" s="5"/>
      <c r="B16" s="3"/>
      <c r="D16" s="5"/>
      <c r="E16" s="3"/>
    </row>
    <row r="17" s="2" customFormat="true" ht="24.75" hidden="false" customHeight="true" outlineLevel="0" collapsed="false">
      <c r="A17" s="5"/>
      <c r="B17" s="3"/>
      <c r="D17" s="5"/>
      <c r="E17" s="3"/>
    </row>
    <row r="18" s="2" customFormat="true" ht="24.75" hidden="false" customHeight="true" outlineLevel="0" collapsed="false">
      <c r="A18" s="5"/>
      <c r="B18" s="3"/>
      <c r="D18" s="5"/>
      <c r="E18" s="3"/>
    </row>
    <row r="19" s="2" customFormat="true" ht="24.75" hidden="false" customHeight="true" outlineLevel="0" collapsed="false">
      <c r="A19" s="5"/>
      <c r="B19" s="3"/>
      <c r="D19" s="5"/>
      <c r="E19" s="3"/>
    </row>
    <row r="20" s="2" customFormat="true" ht="24.75" hidden="false" customHeight="true" outlineLevel="0" collapsed="false">
      <c r="A20" s="5"/>
      <c r="B20" s="3"/>
      <c r="D20" s="5"/>
      <c r="E20" s="3"/>
    </row>
    <row r="21" s="2" customFormat="true" ht="24.75" hidden="false" customHeight="true" outlineLevel="0" collapsed="false">
      <c r="A21" s="5"/>
      <c r="B21" s="3"/>
      <c r="D21" s="5"/>
      <c r="E21" s="3"/>
    </row>
    <row r="22" s="2" customFormat="true" ht="24.75" hidden="false" customHeight="true" outlineLevel="0" collapsed="false">
      <c r="A22" s="5"/>
      <c r="B22" s="3"/>
      <c r="D22" s="5"/>
      <c r="E22" s="3"/>
    </row>
    <row r="23" s="2" customFormat="true" ht="24.75" hidden="false" customHeight="true" outlineLevel="0" collapsed="false">
      <c r="A23" s="5"/>
      <c r="B23" s="3"/>
      <c r="D23" s="5"/>
      <c r="E23" s="3"/>
    </row>
    <row r="24" s="2" customFormat="true" ht="24.75" hidden="false" customHeight="true" outlineLevel="0" collapsed="false">
      <c r="A24" s="5"/>
      <c r="B24" s="3"/>
      <c r="D24" s="5"/>
      <c r="E24" s="3"/>
    </row>
    <row r="25" s="2" customFormat="true" ht="24.75" hidden="false" customHeight="true" outlineLevel="0" collapsed="false">
      <c r="A25" s="5"/>
      <c r="B25" s="3"/>
      <c r="D25" s="5"/>
      <c r="E25" s="3"/>
    </row>
    <row r="26" s="2" customFormat="true" ht="24.75" hidden="false" customHeight="true" outlineLevel="0" collapsed="false">
      <c r="A26" s="5"/>
      <c r="B26" s="3"/>
      <c r="D26" s="5"/>
      <c r="E26" s="3"/>
    </row>
    <row r="27" s="2" customFormat="true" ht="12" hidden="false" customHeight="false" outlineLevel="0" collapsed="false">
      <c r="D27" s="5"/>
      <c r="E27" s="3"/>
    </row>
    <row r="28" s="2" customFormat="true" ht="12" hidden="false" customHeight="false" outlineLevel="0" collapsed="false">
      <c r="D28" s="5"/>
      <c r="E28" s="3"/>
    </row>
    <row r="29" s="2" customFormat="true" ht="12" hidden="false" customHeight="false" outlineLevel="0" collapsed="false">
      <c r="A29" s="3"/>
      <c r="B29" s="4"/>
      <c r="D29" s="5"/>
      <c r="E29" s="3"/>
    </row>
    <row r="30" s="2" customFormat="true" ht="12" hidden="false" customHeight="false" outlineLevel="0" collapsed="false">
      <c r="A30" s="5"/>
      <c r="B30" s="3"/>
      <c r="D30" s="5"/>
      <c r="E30" s="3"/>
    </row>
    <row r="31" s="2" customFormat="true" ht="12" hidden="false" customHeight="false" outlineLevel="0" collapsed="false">
      <c r="A31" s="5"/>
      <c r="B31" s="3"/>
      <c r="D31" s="5"/>
      <c r="E31" s="3"/>
    </row>
    <row r="32" s="2" customFormat="true" ht="12" hidden="false" customHeight="false" outlineLevel="0" collapsed="false">
      <c r="A32" s="5"/>
      <c r="B32" s="3"/>
      <c r="D32" s="5"/>
      <c r="E32" s="3"/>
    </row>
    <row r="33" s="2" customFormat="true" ht="12" hidden="false" customHeight="false" outlineLevel="0" collapsed="false">
      <c r="A33" s="5"/>
      <c r="B33" s="3"/>
      <c r="D33" s="5"/>
      <c r="E33" s="3"/>
    </row>
    <row r="34" s="2" customFormat="true" ht="24" hidden="false" customHeight="true" outlineLevel="0" collapsed="false">
      <c r="A34" s="5"/>
      <c r="B34" s="3"/>
      <c r="D34" s="5"/>
      <c r="E34" s="3"/>
    </row>
    <row r="35" s="2" customFormat="true" ht="24" hidden="false" customHeight="true" outlineLevel="0" collapsed="false">
      <c r="A35" s="7" t="n">
        <v>43892</v>
      </c>
      <c r="B35" s="3"/>
      <c r="D35" s="8"/>
      <c r="E35" s="3"/>
    </row>
    <row r="36" s="2" customFormat="true" ht="12" hidden="false" customHeight="false" outlineLevel="0" collapsed="false">
      <c r="D36" s="5"/>
      <c r="E36" s="3"/>
    </row>
    <row r="37" s="2" customFormat="true" ht="12" hidden="false" customHeight="false" outlineLevel="0" collapsed="false">
      <c r="D37" s="5"/>
      <c r="E37" s="3"/>
    </row>
    <row r="38" s="2" customFormat="true" ht="12" hidden="false" customHeight="false" outlineLevel="0" collapsed="false">
      <c r="D38" s="5"/>
      <c r="E38" s="3"/>
    </row>
    <row r="39" s="2" customFormat="true" ht="12" hidden="false" customHeight="false" outlineLevel="0" collapsed="false">
      <c r="D39" s="5"/>
      <c r="E39" s="3"/>
    </row>
    <row r="40" s="2" customFormat="true" ht="12" hidden="false" customHeight="false" outlineLevel="0" collapsed="false"/>
    <row r="41" s="2" customFormat="true" ht="12" hidden="false" customHeight="false" outlineLevel="0" collapsed="false"/>
    <row r="42" s="2" customFormat="true" ht="12" hidden="false" customHeight="false" outlineLevel="0" collapsed="false"/>
    <row r="43" s="2" customFormat="true" ht="12" hidden="false" customHeight="false" outlineLevel="0" collapsed="false"/>
    <row r="44" s="2" customFormat="true" ht="12" hidden="false" customHeight="false" outlineLevel="0" collapsed="false"/>
    <row r="45" s="2" customFormat="true" ht="12" hidden="false" customHeight="false" outlineLevel="0" collapsed="false"/>
    <row r="46" s="2" customFormat="true" ht="12" hidden="false" customHeight="false" outlineLevel="0" collapsed="false"/>
    <row r="47" s="2" customFormat="true" ht="12" hidden="false" customHeight="false" outlineLevel="0" collapsed="false"/>
    <row r="48" s="2" customFormat="true" ht="12" hidden="false" customHeight="false" outlineLevel="0" collapsed="false"/>
    <row r="49" s="2" customFormat="true" ht="12" hidden="false" customHeight="false" outlineLevel="0" collapsed="false"/>
    <row r="50" s="2" customFormat="true" ht="12" hidden="false" customHeight="false" outlineLevel="0" collapsed="false"/>
    <row r="51" s="2" customFormat="true" ht="12" hidden="false" customHeight="false" outlineLevel="0" collapsed="false"/>
    <row r="52" s="2" customFormat="true" ht="12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0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N141" activeCellId="0" sqref="N141"/>
    </sheetView>
  </sheetViews>
  <sheetFormatPr defaultColWidth="17.62109375" defaultRowHeight="11.25" zeroHeight="false" outlineLevelRow="0" outlineLevelCol="0"/>
  <cols>
    <col collapsed="false" customWidth="true" hidden="false" outlineLevel="0" max="1" min="1" style="9" width="5.87"/>
    <col collapsed="false" customWidth="true" hidden="false" outlineLevel="0" max="2" min="2" style="9" width="11.75"/>
    <col collapsed="false" customWidth="true" hidden="false" outlineLevel="0" max="3" min="3" style="9" width="38.87"/>
    <col collapsed="false" customWidth="true" hidden="false" outlineLevel="0" max="5" min="4" style="9" width="2.49"/>
    <col collapsed="false" customWidth="true" hidden="false" outlineLevel="0" max="6" min="6" style="9" width="2.87"/>
    <col collapsed="false" customWidth="true" hidden="false" outlineLevel="0" max="7" min="7" style="9" width="5.87"/>
    <col collapsed="false" customWidth="true" hidden="false" outlineLevel="0" max="8" min="8" style="9" width="11.75"/>
    <col collapsed="false" customWidth="true" hidden="false" outlineLevel="0" max="9" min="9" style="9" width="38.87"/>
    <col collapsed="false" customWidth="true" hidden="false" outlineLevel="0" max="11" min="10" style="9" width="2.49"/>
    <col collapsed="false" customWidth="true" hidden="false" outlineLevel="0" max="12" min="12" style="9" width="3.62"/>
    <col collapsed="false" customWidth="true" hidden="false" outlineLevel="0" max="252" min="13" style="9" width="8.99"/>
    <col collapsed="false" customWidth="true" hidden="false" outlineLevel="0" max="253" min="253" style="9" width="16.12"/>
    <col collapsed="false" customWidth="true" hidden="false" outlineLevel="0" max="254" min="254" style="9" width="16.86"/>
    <col collapsed="false" customWidth="true" hidden="false" outlineLevel="0" max="255" min="255" style="9" width="18.62"/>
    <col collapsed="false" customWidth="false" hidden="false" outlineLevel="0" max="257" min="256" style="9" width="17.62"/>
  </cols>
  <sheetData>
    <row r="1" customFormat="false" ht="17.25" hidden="false" customHeight="false" outlineLevel="0" collapsed="false">
      <c r="A1" s="10" t="s">
        <v>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</row>
    <row r="2" customFormat="false" ht="17.25" hidden="false" customHeight="false" outlineLevel="0" collapsed="false">
      <c r="A2" s="12"/>
      <c r="B2" s="11"/>
      <c r="C2" s="11"/>
      <c r="D2" s="11"/>
      <c r="E2" s="11"/>
      <c r="F2" s="11"/>
      <c r="G2" s="12"/>
      <c r="H2" s="11"/>
      <c r="I2" s="11"/>
      <c r="J2" s="11"/>
      <c r="K2" s="11"/>
    </row>
    <row r="3" customFormat="false" ht="24.75" hidden="false" customHeight="true" outlineLevel="0" collapsed="false">
      <c r="A3" s="13" t="s">
        <v>2</v>
      </c>
      <c r="B3" s="14" t="s">
        <v>3</v>
      </c>
      <c r="C3" s="15" t="s">
        <v>4</v>
      </c>
      <c r="D3" s="15" t="s">
        <v>5</v>
      </c>
      <c r="E3" s="15"/>
      <c r="F3" s="16"/>
      <c r="G3" s="13" t="s">
        <v>2</v>
      </c>
      <c r="H3" s="14" t="s">
        <v>3</v>
      </c>
      <c r="I3" s="15" t="s">
        <v>4</v>
      </c>
      <c r="J3" s="15" t="s">
        <v>5</v>
      </c>
      <c r="K3" s="15"/>
    </row>
    <row r="4" customFormat="false" ht="14.1" hidden="false" customHeight="true" outlineLevel="0" collapsed="false">
      <c r="A4" s="17" t="s">
        <v>6</v>
      </c>
      <c r="B4" s="18" t="s">
        <v>7</v>
      </c>
      <c r="C4" s="18" t="s">
        <v>8</v>
      </c>
      <c r="D4" s="19"/>
      <c r="E4" s="19"/>
      <c r="G4" s="17" t="s">
        <v>9</v>
      </c>
      <c r="H4" s="18" t="s">
        <v>10</v>
      </c>
      <c r="I4" s="18" t="s">
        <v>11</v>
      </c>
      <c r="J4" s="19"/>
      <c r="K4" s="19" t="s">
        <v>12</v>
      </c>
    </row>
    <row r="5" customFormat="false" ht="14.1" hidden="false" customHeight="true" outlineLevel="0" collapsed="false">
      <c r="A5" s="17" t="s">
        <v>13</v>
      </c>
      <c r="B5" s="18" t="s">
        <v>14</v>
      </c>
      <c r="C5" s="18" t="s">
        <v>15</v>
      </c>
      <c r="D5" s="19"/>
      <c r="E5" s="19"/>
      <c r="G5" s="17" t="s">
        <v>16</v>
      </c>
      <c r="H5" s="18" t="s">
        <v>17</v>
      </c>
      <c r="I5" s="18" t="s">
        <v>18</v>
      </c>
      <c r="J5" s="19"/>
      <c r="K5" s="19"/>
    </row>
    <row r="6" customFormat="false" ht="14.1" hidden="false" customHeight="true" outlineLevel="0" collapsed="false">
      <c r="A6" s="17" t="s">
        <v>19</v>
      </c>
      <c r="B6" s="18" t="s">
        <v>20</v>
      </c>
      <c r="C6" s="18" t="s">
        <v>21</v>
      </c>
      <c r="D6" s="19"/>
      <c r="E6" s="19"/>
      <c r="G6" s="17" t="s">
        <v>22</v>
      </c>
      <c r="H6" s="18" t="s">
        <v>23</v>
      </c>
      <c r="I6" s="18" t="s">
        <v>24</v>
      </c>
      <c r="J6" s="19"/>
      <c r="K6" s="19"/>
    </row>
    <row r="7" customFormat="false" ht="14.1" hidden="false" customHeight="true" outlineLevel="0" collapsed="false">
      <c r="A7" s="17" t="s">
        <v>25</v>
      </c>
      <c r="B7" s="18" t="s">
        <v>26</v>
      </c>
      <c r="C7" s="18" t="s">
        <v>27</v>
      </c>
      <c r="D7" s="19"/>
      <c r="E7" s="19"/>
      <c r="G7" s="17" t="s">
        <v>28</v>
      </c>
      <c r="H7" s="18" t="s">
        <v>29</v>
      </c>
      <c r="I7" s="18" t="s">
        <v>30</v>
      </c>
      <c r="J7" s="19"/>
      <c r="K7" s="19"/>
    </row>
    <row r="8" customFormat="false" ht="14.1" hidden="false" customHeight="true" outlineLevel="0" collapsed="false">
      <c r="A8" s="17" t="s">
        <v>31</v>
      </c>
      <c r="B8" s="18" t="s">
        <v>32</v>
      </c>
      <c r="C8" s="18" t="s">
        <v>33</v>
      </c>
      <c r="D8" s="19"/>
      <c r="E8" s="19"/>
      <c r="G8" s="17" t="s">
        <v>34</v>
      </c>
      <c r="H8" s="18" t="s">
        <v>35</v>
      </c>
      <c r="I8" s="18" t="s">
        <v>36</v>
      </c>
      <c r="J8" s="19"/>
      <c r="K8" s="19"/>
    </row>
    <row r="9" customFormat="false" ht="14.1" hidden="false" customHeight="true" outlineLevel="0" collapsed="false">
      <c r="A9" s="17" t="s">
        <v>37</v>
      </c>
      <c r="B9" s="18" t="s">
        <v>38</v>
      </c>
      <c r="C9" s="18" t="s">
        <v>39</v>
      </c>
      <c r="D9" s="19"/>
      <c r="E9" s="19"/>
      <c r="G9" s="17" t="s">
        <v>40</v>
      </c>
      <c r="H9" s="18" t="s">
        <v>41</v>
      </c>
      <c r="I9" s="18" t="s">
        <v>42</v>
      </c>
      <c r="J9" s="19"/>
      <c r="K9" s="19"/>
    </row>
    <row r="10" customFormat="false" ht="14.1" hidden="false" customHeight="true" outlineLevel="0" collapsed="false">
      <c r="A10" s="17" t="s">
        <v>43</v>
      </c>
      <c r="B10" s="18" t="s">
        <v>44</v>
      </c>
      <c r="C10" s="18" t="s">
        <v>45</v>
      </c>
      <c r="D10" s="19"/>
      <c r="E10" s="19"/>
      <c r="G10" s="17" t="s">
        <v>46</v>
      </c>
      <c r="H10" s="18" t="s">
        <v>47</v>
      </c>
      <c r="I10" s="18" t="s">
        <v>48</v>
      </c>
      <c r="J10" s="19"/>
      <c r="K10" s="19"/>
    </row>
    <row r="11" customFormat="false" ht="14.1" hidden="false" customHeight="true" outlineLevel="0" collapsed="false">
      <c r="A11" s="17" t="s">
        <v>49</v>
      </c>
      <c r="B11" s="18" t="s">
        <v>50</v>
      </c>
      <c r="C11" s="18" t="s">
        <v>51</v>
      </c>
      <c r="D11" s="19"/>
      <c r="E11" s="19"/>
      <c r="G11" s="17" t="s">
        <v>52</v>
      </c>
      <c r="H11" s="18" t="s">
        <v>53</v>
      </c>
      <c r="I11" s="18" t="s">
        <v>54</v>
      </c>
      <c r="J11" s="19"/>
      <c r="K11" s="19"/>
    </row>
    <row r="12" customFormat="false" ht="14.1" hidden="false" customHeight="true" outlineLevel="0" collapsed="false">
      <c r="A12" s="17" t="s">
        <v>55</v>
      </c>
      <c r="B12" s="18" t="s">
        <v>56</v>
      </c>
      <c r="C12" s="18" t="s">
        <v>57</v>
      </c>
      <c r="D12" s="19"/>
      <c r="E12" s="19"/>
      <c r="G12" s="17" t="s">
        <v>58</v>
      </c>
      <c r="H12" s="18" t="s">
        <v>59</v>
      </c>
      <c r="I12" s="18" t="s">
        <v>60</v>
      </c>
      <c r="J12" s="19"/>
      <c r="K12" s="19"/>
    </row>
    <row r="13" customFormat="false" ht="14.1" hidden="false" customHeight="true" outlineLevel="0" collapsed="false">
      <c r="A13" s="17" t="s">
        <v>61</v>
      </c>
      <c r="B13" s="18" t="s">
        <v>62</v>
      </c>
      <c r="C13" s="18" t="s">
        <v>63</v>
      </c>
      <c r="D13" s="19"/>
      <c r="E13" s="19"/>
      <c r="G13" s="17" t="s">
        <v>64</v>
      </c>
      <c r="H13" s="18" t="s">
        <v>65</v>
      </c>
      <c r="I13" s="18" t="s">
        <v>66</v>
      </c>
      <c r="J13" s="19"/>
      <c r="K13" s="19"/>
    </row>
    <row r="14" customFormat="false" ht="14.1" hidden="false" customHeight="true" outlineLevel="0" collapsed="false">
      <c r="A14" s="17" t="s">
        <v>67</v>
      </c>
      <c r="B14" s="18" t="s">
        <v>68</v>
      </c>
      <c r="C14" s="18" t="s">
        <v>69</v>
      </c>
      <c r="D14" s="19"/>
      <c r="E14" s="19"/>
      <c r="G14" s="17" t="s">
        <v>70</v>
      </c>
      <c r="H14" s="18" t="s">
        <v>71</v>
      </c>
      <c r="I14" s="18" t="s">
        <v>72</v>
      </c>
      <c r="J14" s="19"/>
      <c r="K14" s="19"/>
    </row>
    <row r="15" customFormat="false" ht="14.1" hidden="false" customHeight="true" outlineLevel="0" collapsed="false">
      <c r="A15" s="17" t="s">
        <v>73</v>
      </c>
      <c r="B15" s="18" t="s">
        <v>74</v>
      </c>
      <c r="C15" s="18" t="s">
        <v>75</v>
      </c>
      <c r="D15" s="19"/>
      <c r="E15" s="19"/>
      <c r="G15" s="17" t="s">
        <v>76</v>
      </c>
      <c r="H15" s="18" t="s">
        <v>77</v>
      </c>
      <c r="I15" s="18" t="s">
        <v>78</v>
      </c>
      <c r="J15" s="19"/>
      <c r="K15" s="19"/>
    </row>
    <row r="16" customFormat="false" ht="14.1" hidden="false" customHeight="true" outlineLevel="0" collapsed="false">
      <c r="A16" s="17" t="s">
        <v>79</v>
      </c>
      <c r="B16" s="18" t="s">
        <v>80</v>
      </c>
      <c r="C16" s="18" t="s">
        <v>81</v>
      </c>
      <c r="D16" s="19"/>
      <c r="E16" s="19"/>
      <c r="G16" s="17" t="s">
        <v>82</v>
      </c>
      <c r="H16" s="18" t="s">
        <v>83</v>
      </c>
      <c r="I16" s="18" t="s">
        <v>84</v>
      </c>
      <c r="J16" s="19"/>
      <c r="K16" s="19"/>
    </row>
    <row r="17" customFormat="false" ht="14.1" hidden="false" customHeight="true" outlineLevel="0" collapsed="false">
      <c r="A17" s="17" t="s">
        <v>85</v>
      </c>
      <c r="B17" s="18" t="s">
        <v>86</v>
      </c>
      <c r="C17" s="18" t="s">
        <v>87</v>
      </c>
      <c r="D17" s="19"/>
      <c r="E17" s="19"/>
      <c r="G17" s="17" t="s">
        <v>88</v>
      </c>
      <c r="H17" s="18" t="s">
        <v>89</v>
      </c>
      <c r="I17" s="18" t="s">
        <v>90</v>
      </c>
      <c r="J17" s="19"/>
      <c r="K17" s="19"/>
    </row>
    <row r="18" customFormat="false" ht="14.1" hidden="false" customHeight="true" outlineLevel="0" collapsed="false">
      <c r="A18" s="17" t="s">
        <v>91</v>
      </c>
      <c r="B18" s="18" t="s">
        <v>92</v>
      </c>
      <c r="C18" s="18" t="s">
        <v>93</v>
      </c>
      <c r="D18" s="19"/>
      <c r="E18" s="19"/>
      <c r="G18" s="17" t="s">
        <v>94</v>
      </c>
      <c r="H18" s="18" t="s">
        <v>95</v>
      </c>
      <c r="I18" s="18" t="s">
        <v>96</v>
      </c>
      <c r="J18" s="19"/>
      <c r="K18" s="19"/>
    </row>
    <row r="19" customFormat="false" ht="14.1" hidden="false" customHeight="true" outlineLevel="0" collapsed="false">
      <c r="A19" s="17" t="s">
        <v>97</v>
      </c>
      <c r="B19" s="18" t="s">
        <v>98</v>
      </c>
      <c r="C19" s="18" t="s">
        <v>99</v>
      </c>
      <c r="D19" s="19"/>
      <c r="E19" s="19"/>
      <c r="G19" s="17" t="s">
        <v>100</v>
      </c>
      <c r="H19" s="18" t="s">
        <v>101</v>
      </c>
      <c r="I19" s="18" t="s">
        <v>102</v>
      </c>
      <c r="J19" s="19"/>
      <c r="K19" s="19"/>
    </row>
    <row r="20" customFormat="false" ht="14.1" hidden="false" customHeight="true" outlineLevel="0" collapsed="false">
      <c r="A20" s="17" t="s">
        <v>103</v>
      </c>
      <c r="B20" s="18" t="s">
        <v>104</v>
      </c>
      <c r="C20" s="18" t="s">
        <v>105</v>
      </c>
      <c r="D20" s="19"/>
      <c r="E20" s="19"/>
      <c r="G20" s="17" t="s">
        <v>106</v>
      </c>
      <c r="H20" s="18" t="s">
        <v>107</v>
      </c>
      <c r="I20" s="18" t="s">
        <v>108</v>
      </c>
      <c r="J20" s="19"/>
      <c r="K20" s="19"/>
    </row>
    <row r="21" customFormat="false" ht="14.1" hidden="false" customHeight="true" outlineLevel="0" collapsed="false">
      <c r="A21" s="17" t="s">
        <v>109</v>
      </c>
      <c r="B21" s="18" t="s">
        <v>110</v>
      </c>
      <c r="C21" s="18" t="s">
        <v>111</v>
      </c>
      <c r="D21" s="19"/>
      <c r="E21" s="19"/>
      <c r="G21" s="17" t="s">
        <v>112</v>
      </c>
      <c r="H21" s="18" t="s">
        <v>113</v>
      </c>
      <c r="I21" s="18" t="s">
        <v>114</v>
      </c>
      <c r="J21" s="19"/>
      <c r="K21" s="19"/>
    </row>
    <row r="22" customFormat="false" ht="14.1" hidden="false" customHeight="true" outlineLevel="0" collapsed="false">
      <c r="A22" s="17" t="s">
        <v>115</v>
      </c>
      <c r="B22" s="18" t="s">
        <v>116</v>
      </c>
      <c r="C22" s="18" t="s">
        <v>117</v>
      </c>
      <c r="D22" s="19"/>
      <c r="E22" s="19"/>
      <c r="G22" s="17" t="s">
        <v>118</v>
      </c>
      <c r="H22" s="18" t="s">
        <v>119</v>
      </c>
      <c r="I22" s="18" t="s">
        <v>120</v>
      </c>
      <c r="J22" s="19"/>
      <c r="K22" s="19"/>
    </row>
    <row r="23" customFormat="false" ht="14.1" hidden="false" customHeight="true" outlineLevel="0" collapsed="false">
      <c r="A23" s="17" t="s">
        <v>121</v>
      </c>
      <c r="B23" s="18" t="s">
        <v>122</v>
      </c>
      <c r="C23" s="18" t="s">
        <v>123</v>
      </c>
      <c r="D23" s="19"/>
      <c r="E23" s="19"/>
      <c r="G23" s="17" t="s">
        <v>124</v>
      </c>
      <c r="H23" s="18" t="s">
        <v>125</v>
      </c>
      <c r="I23" s="18" t="s">
        <v>126</v>
      </c>
      <c r="J23" s="19"/>
      <c r="K23" s="19"/>
    </row>
    <row r="24" customFormat="false" ht="14.1" hidden="false" customHeight="true" outlineLevel="0" collapsed="false">
      <c r="A24" s="17" t="s">
        <v>127</v>
      </c>
      <c r="B24" s="18" t="s">
        <v>128</v>
      </c>
      <c r="C24" s="18" t="s">
        <v>129</v>
      </c>
      <c r="D24" s="19"/>
      <c r="E24" s="19"/>
      <c r="G24" s="17" t="s">
        <v>130</v>
      </c>
      <c r="H24" s="18" t="s">
        <v>131</v>
      </c>
      <c r="I24" s="18" t="s">
        <v>132</v>
      </c>
      <c r="J24" s="19"/>
      <c r="K24" s="19"/>
    </row>
    <row r="25" customFormat="false" ht="14.1" hidden="false" customHeight="true" outlineLevel="0" collapsed="false">
      <c r="A25" s="17" t="s">
        <v>133</v>
      </c>
      <c r="B25" s="18" t="s">
        <v>134</v>
      </c>
      <c r="C25" s="18" t="s">
        <v>135</v>
      </c>
      <c r="D25" s="19"/>
      <c r="E25" s="19"/>
      <c r="G25" s="17" t="s">
        <v>136</v>
      </c>
      <c r="H25" s="18" t="s">
        <v>137</v>
      </c>
      <c r="I25" s="18" t="s">
        <v>138</v>
      </c>
      <c r="J25" s="19"/>
      <c r="K25" s="19"/>
    </row>
    <row r="26" customFormat="false" ht="14.1" hidden="false" customHeight="true" outlineLevel="0" collapsed="false">
      <c r="A26" s="17" t="s">
        <v>139</v>
      </c>
      <c r="B26" s="18" t="s">
        <v>140</v>
      </c>
      <c r="C26" s="18" t="s">
        <v>141</v>
      </c>
      <c r="D26" s="19"/>
      <c r="E26" s="19"/>
      <c r="G26" s="17" t="s">
        <v>142</v>
      </c>
      <c r="H26" s="18" t="s">
        <v>143</v>
      </c>
      <c r="I26" s="18" t="s">
        <v>144</v>
      </c>
      <c r="J26" s="19"/>
      <c r="K26" s="19"/>
    </row>
    <row r="27" customFormat="false" ht="14.1" hidden="false" customHeight="true" outlineLevel="0" collapsed="false">
      <c r="A27" s="20" t="s">
        <v>145</v>
      </c>
      <c r="B27" s="21" t="s">
        <v>146</v>
      </c>
      <c r="C27" s="21" t="s">
        <v>147</v>
      </c>
      <c r="D27" s="19"/>
      <c r="E27" s="19"/>
      <c r="G27" s="17" t="s">
        <v>148</v>
      </c>
      <c r="H27" s="18" t="s">
        <v>149</v>
      </c>
      <c r="I27" s="18" t="s">
        <v>150</v>
      </c>
      <c r="J27" s="19"/>
      <c r="K27" s="19"/>
    </row>
    <row r="28" customFormat="false" ht="14.1" hidden="false" customHeight="true" outlineLevel="0" collapsed="false">
      <c r="A28" s="17" t="s">
        <v>151</v>
      </c>
      <c r="B28" s="18" t="s">
        <v>152</v>
      </c>
      <c r="C28" s="18" t="s">
        <v>153</v>
      </c>
      <c r="D28" s="19"/>
      <c r="E28" s="19"/>
      <c r="G28" s="17" t="s">
        <v>154</v>
      </c>
      <c r="H28" s="18" t="s">
        <v>155</v>
      </c>
      <c r="I28" s="18" t="s">
        <v>156</v>
      </c>
      <c r="J28" s="19"/>
      <c r="K28" s="19"/>
    </row>
    <row r="29" customFormat="false" ht="14.1" hidden="false" customHeight="true" outlineLevel="0" collapsed="false">
      <c r="A29" s="17" t="s">
        <v>157</v>
      </c>
      <c r="B29" s="18" t="s">
        <v>158</v>
      </c>
      <c r="C29" s="18" t="s">
        <v>159</v>
      </c>
      <c r="D29" s="19"/>
      <c r="E29" s="19"/>
      <c r="G29" s="17" t="s">
        <v>160</v>
      </c>
      <c r="H29" s="18" t="s">
        <v>161</v>
      </c>
      <c r="I29" s="18" t="s">
        <v>162</v>
      </c>
      <c r="J29" s="19"/>
      <c r="K29" s="19"/>
    </row>
    <row r="30" customFormat="false" ht="14.1" hidden="false" customHeight="true" outlineLevel="0" collapsed="false">
      <c r="A30" s="17" t="s">
        <v>163</v>
      </c>
      <c r="B30" s="18" t="s">
        <v>164</v>
      </c>
      <c r="C30" s="18" t="s">
        <v>165</v>
      </c>
      <c r="D30" s="19"/>
      <c r="E30" s="19"/>
      <c r="G30" s="17" t="s">
        <v>166</v>
      </c>
      <c r="H30" s="18" t="s">
        <v>167</v>
      </c>
      <c r="I30" s="18" t="s">
        <v>168</v>
      </c>
      <c r="J30" s="19"/>
      <c r="K30" s="19"/>
    </row>
    <row r="31" customFormat="false" ht="14.1" hidden="false" customHeight="true" outlineLevel="0" collapsed="false">
      <c r="A31" s="17" t="s">
        <v>169</v>
      </c>
      <c r="B31" s="18" t="s">
        <v>170</v>
      </c>
      <c r="C31" s="18" t="s">
        <v>171</v>
      </c>
      <c r="D31" s="19"/>
      <c r="E31" s="19"/>
      <c r="G31" s="17" t="s">
        <v>172</v>
      </c>
      <c r="H31" s="18" t="s">
        <v>173</v>
      </c>
      <c r="I31" s="18" t="s">
        <v>174</v>
      </c>
      <c r="J31" s="19"/>
      <c r="K31" s="19"/>
    </row>
    <row r="32" customFormat="false" ht="14.1" hidden="false" customHeight="true" outlineLevel="0" collapsed="false">
      <c r="A32" s="17" t="s">
        <v>175</v>
      </c>
      <c r="B32" s="18" t="s">
        <v>176</v>
      </c>
      <c r="C32" s="18" t="s">
        <v>177</v>
      </c>
      <c r="D32" s="19"/>
      <c r="E32" s="19"/>
      <c r="G32" s="17" t="s">
        <v>178</v>
      </c>
      <c r="H32" s="18" t="s">
        <v>179</v>
      </c>
      <c r="I32" s="18" t="s">
        <v>180</v>
      </c>
      <c r="J32" s="19"/>
      <c r="K32" s="19"/>
    </row>
    <row r="33" customFormat="false" ht="14.1" hidden="false" customHeight="true" outlineLevel="0" collapsed="false">
      <c r="A33" s="17" t="s">
        <v>181</v>
      </c>
      <c r="B33" s="18" t="s">
        <v>182</v>
      </c>
      <c r="C33" s="18" t="s">
        <v>183</v>
      </c>
      <c r="D33" s="19"/>
      <c r="E33" s="19"/>
      <c r="G33" s="17" t="s">
        <v>184</v>
      </c>
      <c r="H33" s="18" t="s">
        <v>185</v>
      </c>
      <c r="I33" s="18" t="s">
        <v>186</v>
      </c>
      <c r="J33" s="19"/>
      <c r="K33" s="19"/>
    </row>
    <row r="34" customFormat="false" ht="14.1" hidden="false" customHeight="true" outlineLevel="0" collapsed="false">
      <c r="A34" s="17" t="s">
        <v>187</v>
      </c>
      <c r="B34" s="18" t="s">
        <v>188</v>
      </c>
      <c r="C34" s="18" t="s">
        <v>189</v>
      </c>
      <c r="D34" s="19"/>
      <c r="E34" s="19"/>
      <c r="G34" s="17" t="s">
        <v>190</v>
      </c>
      <c r="H34" s="18" t="s">
        <v>191</v>
      </c>
      <c r="I34" s="18" t="s">
        <v>192</v>
      </c>
      <c r="J34" s="19"/>
      <c r="K34" s="19" t="s">
        <v>12</v>
      </c>
    </row>
    <row r="35" customFormat="false" ht="14.1" hidden="false" customHeight="true" outlineLevel="0" collapsed="false">
      <c r="A35" s="17" t="s">
        <v>193</v>
      </c>
      <c r="B35" s="18" t="s">
        <v>194</v>
      </c>
      <c r="C35" s="18" t="s">
        <v>195</v>
      </c>
      <c r="D35" s="19"/>
      <c r="E35" s="19"/>
      <c r="G35" s="17" t="s">
        <v>196</v>
      </c>
      <c r="H35" s="18" t="s">
        <v>197</v>
      </c>
      <c r="I35" s="18" t="s">
        <v>198</v>
      </c>
      <c r="J35" s="19"/>
      <c r="K35" s="19"/>
    </row>
    <row r="36" customFormat="false" ht="14.1" hidden="false" customHeight="true" outlineLevel="0" collapsed="false">
      <c r="A36" s="17" t="s">
        <v>199</v>
      </c>
      <c r="B36" s="18" t="s">
        <v>200</v>
      </c>
      <c r="C36" s="18" t="s">
        <v>201</v>
      </c>
      <c r="D36" s="19"/>
      <c r="E36" s="19"/>
      <c r="G36" s="17" t="s">
        <v>202</v>
      </c>
      <c r="H36" s="18" t="s">
        <v>203</v>
      </c>
      <c r="I36" s="18" t="s">
        <v>203</v>
      </c>
      <c r="J36" s="19"/>
      <c r="K36" s="19"/>
    </row>
    <row r="37" customFormat="false" ht="14.1" hidden="false" customHeight="true" outlineLevel="0" collapsed="false">
      <c r="A37" s="17" t="s">
        <v>204</v>
      </c>
      <c r="B37" s="18" t="s">
        <v>205</v>
      </c>
      <c r="C37" s="18" t="s">
        <v>206</v>
      </c>
      <c r="D37" s="19"/>
      <c r="E37" s="19"/>
      <c r="G37" s="17" t="s">
        <v>207</v>
      </c>
      <c r="H37" s="18" t="s">
        <v>208</v>
      </c>
      <c r="I37" s="18" t="s">
        <v>209</v>
      </c>
      <c r="J37" s="19"/>
      <c r="K37" s="19"/>
    </row>
    <row r="38" customFormat="false" ht="14.1" hidden="false" customHeight="true" outlineLevel="0" collapsed="false">
      <c r="A38" s="17" t="s">
        <v>210</v>
      </c>
      <c r="B38" s="18" t="s">
        <v>211</v>
      </c>
      <c r="C38" s="18" t="s">
        <v>212</v>
      </c>
      <c r="D38" s="19"/>
      <c r="E38" s="19"/>
      <c r="G38" s="17" t="s">
        <v>213</v>
      </c>
      <c r="H38" s="18" t="s">
        <v>214</v>
      </c>
      <c r="I38" s="18" t="s">
        <v>215</v>
      </c>
      <c r="J38" s="19"/>
      <c r="K38" s="19"/>
    </row>
    <row r="39" customFormat="false" ht="14.1" hidden="false" customHeight="true" outlineLevel="0" collapsed="false">
      <c r="A39" s="17" t="s">
        <v>216</v>
      </c>
      <c r="B39" s="18" t="s">
        <v>217</v>
      </c>
      <c r="C39" s="18" t="s">
        <v>218</v>
      </c>
      <c r="D39" s="19"/>
      <c r="E39" s="19"/>
      <c r="G39" s="17" t="s">
        <v>219</v>
      </c>
      <c r="H39" s="18" t="s">
        <v>220</v>
      </c>
      <c r="I39" s="18" t="s">
        <v>221</v>
      </c>
      <c r="J39" s="19"/>
      <c r="K39" s="19"/>
    </row>
    <row r="40" customFormat="false" ht="14.1" hidden="false" customHeight="true" outlineLevel="0" collapsed="false">
      <c r="A40" s="17" t="s">
        <v>222</v>
      </c>
      <c r="B40" s="18" t="s">
        <v>223</v>
      </c>
      <c r="C40" s="18" t="s">
        <v>224</v>
      </c>
      <c r="D40" s="19"/>
      <c r="E40" s="19"/>
      <c r="G40" s="17" t="s">
        <v>225</v>
      </c>
      <c r="H40" s="18" t="s">
        <v>226</v>
      </c>
      <c r="I40" s="18" t="s">
        <v>227</v>
      </c>
      <c r="J40" s="19"/>
      <c r="K40" s="19"/>
    </row>
    <row r="41" customFormat="false" ht="14.1" hidden="false" customHeight="true" outlineLevel="0" collapsed="false">
      <c r="A41" s="17" t="s">
        <v>228</v>
      </c>
      <c r="B41" s="18" t="s">
        <v>229</v>
      </c>
      <c r="C41" s="18" t="s">
        <v>230</v>
      </c>
      <c r="D41" s="19"/>
      <c r="E41" s="19"/>
      <c r="G41" s="17" t="s">
        <v>231</v>
      </c>
      <c r="H41" s="18" t="s">
        <v>232</v>
      </c>
      <c r="I41" s="18" t="s">
        <v>233</v>
      </c>
      <c r="J41" s="19"/>
      <c r="K41" s="19"/>
    </row>
    <row r="42" customFormat="false" ht="14.1" hidden="false" customHeight="true" outlineLevel="0" collapsed="false">
      <c r="A42" s="17" t="s">
        <v>234</v>
      </c>
      <c r="B42" s="18" t="s">
        <v>235</v>
      </c>
      <c r="C42" s="18" t="s">
        <v>236</v>
      </c>
      <c r="D42" s="19"/>
      <c r="E42" s="19"/>
      <c r="G42" s="17" t="s">
        <v>237</v>
      </c>
      <c r="H42" s="18" t="s">
        <v>238</v>
      </c>
      <c r="I42" s="18" t="s">
        <v>239</v>
      </c>
      <c r="J42" s="19"/>
      <c r="K42" s="19"/>
    </row>
    <row r="43" customFormat="false" ht="14.1" hidden="false" customHeight="true" outlineLevel="0" collapsed="false">
      <c r="A43" s="17" t="s">
        <v>240</v>
      </c>
      <c r="B43" s="18" t="s">
        <v>241</v>
      </c>
      <c r="C43" s="18" t="s">
        <v>242</v>
      </c>
      <c r="D43" s="19"/>
      <c r="E43" s="19"/>
      <c r="G43" s="17" t="s">
        <v>243</v>
      </c>
      <c r="H43" s="18" t="s">
        <v>244</v>
      </c>
      <c r="I43" s="18" t="s">
        <v>245</v>
      </c>
      <c r="J43" s="19"/>
      <c r="K43" s="19"/>
    </row>
    <row r="44" customFormat="false" ht="14.1" hidden="false" customHeight="true" outlineLevel="0" collapsed="false">
      <c r="A44" s="17" t="s">
        <v>246</v>
      </c>
      <c r="B44" s="18" t="s">
        <v>247</v>
      </c>
      <c r="C44" s="18" t="s">
        <v>248</v>
      </c>
      <c r="D44" s="19"/>
      <c r="E44" s="19"/>
      <c r="G44" s="17" t="s">
        <v>249</v>
      </c>
      <c r="H44" s="18" t="s">
        <v>250</v>
      </c>
      <c r="I44" s="18" t="s">
        <v>251</v>
      </c>
      <c r="J44" s="19"/>
      <c r="K44" s="19"/>
    </row>
    <row r="45" customFormat="false" ht="14.1" hidden="false" customHeight="true" outlineLevel="0" collapsed="false">
      <c r="A45" s="17" t="s">
        <v>252</v>
      </c>
      <c r="B45" s="18" t="s">
        <v>253</v>
      </c>
      <c r="C45" s="18" t="s">
        <v>254</v>
      </c>
      <c r="D45" s="19"/>
      <c r="E45" s="19"/>
      <c r="G45" s="17" t="s">
        <v>255</v>
      </c>
      <c r="H45" s="18" t="s">
        <v>256</v>
      </c>
      <c r="I45" s="18" t="s">
        <v>257</v>
      </c>
      <c r="J45" s="19"/>
      <c r="K45" s="19"/>
    </row>
    <row r="46" customFormat="false" ht="14.1" hidden="false" customHeight="true" outlineLevel="0" collapsed="false">
      <c r="A46" s="17" t="s">
        <v>258</v>
      </c>
      <c r="B46" s="18" t="s">
        <v>259</v>
      </c>
      <c r="C46" s="18" t="s">
        <v>260</v>
      </c>
      <c r="D46" s="19"/>
      <c r="E46" s="19"/>
      <c r="G46" s="17" t="s">
        <v>261</v>
      </c>
      <c r="H46" s="18" t="s">
        <v>262</v>
      </c>
      <c r="I46" s="18" t="s">
        <v>263</v>
      </c>
      <c r="J46" s="19"/>
      <c r="K46" s="19" t="s">
        <v>12</v>
      </c>
    </row>
    <row r="47" customFormat="false" ht="14.1" hidden="false" customHeight="true" outlineLevel="0" collapsed="false">
      <c r="A47" s="17" t="s">
        <v>264</v>
      </c>
      <c r="B47" s="18" t="s">
        <v>265</v>
      </c>
      <c r="C47" s="18" t="s">
        <v>266</v>
      </c>
      <c r="D47" s="19"/>
      <c r="E47" s="19"/>
      <c r="G47" s="17" t="s">
        <v>267</v>
      </c>
      <c r="H47" s="18" t="s">
        <v>268</v>
      </c>
      <c r="I47" s="18" t="s">
        <v>269</v>
      </c>
      <c r="J47" s="19"/>
      <c r="K47" s="19"/>
    </row>
    <row r="48" customFormat="false" ht="14.1" hidden="false" customHeight="true" outlineLevel="0" collapsed="false">
      <c r="A48" s="17" t="s">
        <v>270</v>
      </c>
      <c r="B48" s="18" t="s">
        <v>271</v>
      </c>
      <c r="C48" s="18" t="s">
        <v>272</v>
      </c>
      <c r="D48" s="19"/>
      <c r="E48" s="19"/>
      <c r="G48" s="17" t="s">
        <v>273</v>
      </c>
      <c r="H48" s="18" t="s">
        <v>274</v>
      </c>
      <c r="I48" s="18" t="s">
        <v>275</v>
      </c>
      <c r="J48" s="19"/>
      <c r="K48" s="19"/>
    </row>
    <row r="49" customFormat="false" ht="14.1" hidden="false" customHeight="true" outlineLevel="0" collapsed="false">
      <c r="A49" s="17" t="s">
        <v>276</v>
      </c>
      <c r="B49" s="18" t="s">
        <v>277</v>
      </c>
      <c r="C49" s="18" t="s">
        <v>278</v>
      </c>
      <c r="D49" s="19"/>
      <c r="E49" s="19"/>
      <c r="G49" s="17" t="s">
        <v>279</v>
      </c>
      <c r="H49" s="18" t="s">
        <v>280</v>
      </c>
      <c r="I49" s="18" t="s">
        <v>281</v>
      </c>
      <c r="J49" s="19"/>
      <c r="K49" s="19"/>
    </row>
    <row r="50" customFormat="false" ht="14.1" hidden="false" customHeight="true" outlineLevel="0" collapsed="false">
      <c r="A50" s="17" t="s">
        <v>282</v>
      </c>
      <c r="B50" s="18" t="s">
        <v>283</v>
      </c>
      <c r="C50" s="18" t="s">
        <v>284</v>
      </c>
      <c r="D50" s="19"/>
      <c r="E50" s="19"/>
      <c r="G50" s="17" t="s">
        <v>285</v>
      </c>
      <c r="H50" s="18" t="s">
        <v>286</v>
      </c>
      <c r="I50" s="18" t="s">
        <v>287</v>
      </c>
      <c r="J50" s="19"/>
      <c r="K50" s="19"/>
    </row>
    <row r="51" customFormat="false" ht="14.1" hidden="false" customHeight="true" outlineLevel="0" collapsed="false">
      <c r="A51" s="17" t="s">
        <v>288</v>
      </c>
      <c r="B51" s="18" t="s">
        <v>289</v>
      </c>
      <c r="C51" s="18" t="s">
        <v>290</v>
      </c>
      <c r="D51" s="19"/>
      <c r="E51" s="19"/>
      <c r="G51" s="17" t="s">
        <v>291</v>
      </c>
      <c r="H51" s="18" t="s">
        <v>292</v>
      </c>
      <c r="I51" s="18" t="s">
        <v>293</v>
      </c>
      <c r="J51" s="19"/>
      <c r="K51" s="19"/>
    </row>
    <row r="52" customFormat="false" ht="14.1" hidden="false" customHeight="true" outlineLevel="0" collapsed="false">
      <c r="A52" s="17" t="s">
        <v>294</v>
      </c>
      <c r="B52" s="18" t="s">
        <v>295</v>
      </c>
      <c r="C52" s="18" t="s">
        <v>296</v>
      </c>
      <c r="D52" s="19"/>
      <c r="E52" s="19"/>
      <c r="G52" s="17" t="s">
        <v>297</v>
      </c>
      <c r="H52" s="18" t="s">
        <v>298</v>
      </c>
      <c r="I52" s="18" t="s">
        <v>299</v>
      </c>
      <c r="J52" s="19"/>
      <c r="K52" s="19"/>
    </row>
    <row r="53" customFormat="false" ht="14.1" hidden="false" customHeight="true" outlineLevel="0" collapsed="false">
      <c r="A53" s="17" t="s">
        <v>300</v>
      </c>
      <c r="B53" s="18" t="s">
        <v>301</v>
      </c>
      <c r="C53" s="18" t="s">
        <v>302</v>
      </c>
      <c r="D53" s="19"/>
      <c r="E53" s="19"/>
      <c r="G53" s="17" t="s">
        <v>303</v>
      </c>
      <c r="H53" s="18" t="s">
        <v>304</v>
      </c>
      <c r="I53" s="18" t="s">
        <v>305</v>
      </c>
      <c r="J53" s="19"/>
      <c r="K53" s="19"/>
    </row>
    <row r="54" customFormat="false" ht="14.1" hidden="false" customHeight="true" outlineLevel="0" collapsed="false">
      <c r="A54" s="17" t="s">
        <v>306</v>
      </c>
      <c r="B54" s="18" t="s">
        <v>307</v>
      </c>
      <c r="C54" s="18" t="s">
        <v>308</v>
      </c>
      <c r="D54" s="19"/>
      <c r="E54" s="19"/>
      <c r="G54" s="17" t="s">
        <v>309</v>
      </c>
      <c r="H54" s="18" t="s">
        <v>310</v>
      </c>
      <c r="I54" s="18" t="s">
        <v>311</v>
      </c>
      <c r="J54" s="19"/>
      <c r="K54" s="19"/>
    </row>
    <row r="55" customFormat="false" ht="14.1" hidden="false" customHeight="true" outlineLevel="0" collapsed="false">
      <c r="A55" s="17" t="s">
        <v>312</v>
      </c>
      <c r="B55" s="18" t="s">
        <v>313</v>
      </c>
      <c r="C55" s="18" t="s">
        <v>313</v>
      </c>
      <c r="D55" s="19"/>
      <c r="E55" s="19"/>
      <c r="G55" s="17" t="s">
        <v>314</v>
      </c>
      <c r="H55" s="18" t="s">
        <v>315</v>
      </c>
      <c r="I55" s="18" t="s">
        <v>316</v>
      </c>
      <c r="J55" s="19"/>
      <c r="K55" s="19"/>
    </row>
    <row r="56" customFormat="false" ht="14.1" hidden="false" customHeight="true" outlineLevel="0" collapsed="false">
      <c r="A56" s="17" t="s">
        <v>317</v>
      </c>
      <c r="B56" s="18" t="s">
        <v>318</v>
      </c>
      <c r="C56" s="18" t="s">
        <v>319</v>
      </c>
      <c r="D56" s="19"/>
      <c r="E56" s="19"/>
      <c r="G56" s="17" t="s">
        <v>320</v>
      </c>
      <c r="H56" s="18" t="s">
        <v>321</v>
      </c>
      <c r="I56" s="18" t="s">
        <v>322</v>
      </c>
      <c r="J56" s="19"/>
      <c r="K56" s="19"/>
    </row>
    <row r="57" customFormat="false" ht="14.1" hidden="false" customHeight="true" outlineLevel="0" collapsed="false">
      <c r="A57" s="17" t="s">
        <v>323</v>
      </c>
      <c r="B57" s="18" t="s">
        <v>324</v>
      </c>
      <c r="C57" s="18" t="s">
        <v>325</v>
      </c>
      <c r="D57" s="19"/>
      <c r="E57" s="19"/>
      <c r="G57" s="17" t="s">
        <v>326</v>
      </c>
      <c r="H57" s="18" t="s">
        <v>327</v>
      </c>
      <c r="I57" s="18" t="s">
        <v>328</v>
      </c>
      <c r="J57" s="19"/>
      <c r="K57" s="19"/>
    </row>
    <row r="58" customFormat="false" ht="14.1" hidden="false" customHeight="true" outlineLevel="0" collapsed="false">
      <c r="A58" s="17" t="s">
        <v>329</v>
      </c>
      <c r="B58" s="18" t="s">
        <v>330</v>
      </c>
      <c r="C58" s="18" t="s">
        <v>331</v>
      </c>
      <c r="D58" s="19"/>
      <c r="E58" s="19"/>
      <c r="G58" s="17" t="s">
        <v>332</v>
      </c>
      <c r="H58" s="18" t="s">
        <v>333</v>
      </c>
      <c r="I58" s="18" t="s">
        <v>334</v>
      </c>
      <c r="J58" s="19"/>
      <c r="K58" s="19"/>
    </row>
    <row r="59" customFormat="false" ht="14.1" hidden="false" customHeight="true" outlineLevel="0" collapsed="false">
      <c r="A59" s="17" t="s">
        <v>335</v>
      </c>
      <c r="B59" s="18" t="s">
        <v>336</v>
      </c>
      <c r="C59" s="18" t="s">
        <v>337</v>
      </c>
      <c r="D59" s="19"/>
      <c r="E59" s="19"/>
      <c r="G59" s="17" t="s">
        <v>338</v>
      </c>
      <c r="H59" s="18" t="s">
        <v>339</v>
      </c>
      <c r="I59" s="18" t="s">
        <v>340</v>
      </c>
      <c r="J59" s="19"/>
      <c r="K59" s="19"/>
    </row>
    <row r="60" customFormat="false" ht="14.1" hidden="false" customHeight="true" outlineLevel="0" collapsed="false">
      <c r="A60" s="17" t="s">
        <v>341</v>
      </c>
      <c r="B60" s="18" t="s">
        <v>342</v>
      </c>
      <c r="C60" s="18" t="s">
        <v>343</v>
      </c>
      <c r="D60" s="19"/>
      <c r="E60" s="19"/>
      <c r="G60" s="17" t="s">
        <v>344</v>
      </c>
      <c r="H60" s="18" t="s">
        <v>345</v>
      </c>
      <c r="I60" s="18" t="s">
        <v>346</v>
      </c>
      <c r="J60" s="19"/>
      <c r="K60" s="19"/>
    </row>
    <row r="61" customFormat="false" ht="14.1" hidden="false" customHeight="true" outlineLevel="0" collapsed="false">
      <c r="A61" s="17" t="s">
        <v>347</v>
      </c>
      <c r="B61" s="18" t="s">
        <v>348</v>
      </c>
      <c r="C61" s="18" t="s">
        <v>349</v>
      </c>
      <c r="D61" s="19"/>
      <c r="E61" s="19"/>
      <c r="G61" s="17" t="s">
        <v>350</v>
      </c>
      <c r="H61" s="18" t="s">
        <v>351</v>
      </c>
      <c r="I61" s="18" t="s">
        <v>352</v>
      </c>
      <c r="J61" s="19"/>
      <c r="K61" s="19"/>
    </row>
    <row r="62" customFormat="false" ht="14.1" hidden="false" customHeight="true" outlineLevel="0" collapsed="false">
      <c r="A62" s="17" t="s">
        <v>353</v>
      </c>
      <c r="B62" s="18" t="s">
        <v>354</v>
      </c>
      <c r="C62" s="18" t="s">
        <v>355</v>
      </c>
      <c r="D62" s="19"/>
      <c r="E62" s="19"/>
      <c r="G62" s="17" t="s">
        <v>356</v>
      </c>
      <c r="H62" s="18" t="s">
        <v>357</v>
      </c>
      <c r="I62" s="18" t="s">
        <v>358</v>
      </c>
      <c r="J62" s="19"/>
      <c r="K62" s="19"/>
    </row>
    <row r="63" customFormat="false" ht="14.1" hidden="false" customHeight="true" outlineLevel="0" collapsed="false">
      <c r="A63" s="17" t="s">
        <v>359</v>
      </c>
      <c r="B63" s="18" t="s">
        <v>360</v>
      </c>
      <c r="C63" s="18" t="s">
        <v>361</v>
      </c>
      <c r="D63" s="19"/>
      <c r="E63" s="19"/>
      <c r="G63" s="17" t="s">
        <v>362</v>
      </c>
      <c r="H63" s="18" t="s">
        <v>363</v>
      </c>
      <c r="I63" s="18" t="s">
        <v>364</v>
      </c>
      <c r="J63" s="19"/>
      <c r="K63" s="19"/>
    </row>
    <row r="64" customFormat="false" ht="14.1" hidden="false" customHeight="true" outlineLevel="0" collapsed="false">
      <c r="A64" s="17" t="s">
        <v>365</v>
      </c>
      <c r="B64" s="18" t="s">
        <v>366</v>
      </c>
      <c r="C64" s="18" t="s">
        <v>367</v>
      </c>
      <c r="D64" s="19"/>
      <c r="E64" s="19"/>
      <c r="G64" s="17" t="s">
        <v>368</v>
      </c>
      <c r="H64" s="18" t="s">
        <v>369</v>
      </c>
      <c r="I64" s="18" t="s">
        <v>370</v>
      </c>
      <c r="J64" s="19"/>
      <c r="K64" s="19"/>
    </row>
    <row r="65" customFormat="false" ht="14.1" hidden="false" customHeight="true" outlineLevel="0" collapsed="false">
      <c r="A65" s="17" t="s">
        <v>371</v>
      </c>
      <c r="B65" s="18" t="s">
        <v>372</v>
      </c>
      <c r="C65" s="18" t="s">
        <v>373</v>
      </c>
      <c r="D65" s="19"/>
      <c r="E65" s="19"/>
      <c r="G65" s="17" t="s">
        <v>374</v>
      </c>
      <c r="H65" s="18" t="s">
        <v>375</v>
      </c>
      <c r="I65" s="18" t="s">
        <v>376</v>
      </c>
      <c r="J65" s="19"/>
      <c r="K65" s="19"/>
    </row>
    <row r="66" customFormat="false" ht="14.1" hidden="false" customHeight="true" outlineLevel="0" collapsed="false">
      <c r="A66" s="17" t="s">
        <v>377</v>
      </c>
      <c r="B66" s="18" t="s">
        <v>378</v>
      </c>
      <c r="C66" s="18" t="s">
        <v>379</v>
      </c>
      <c r="D66" s="19"/>
      <c r="E66" s="19"/>
      <c r="G66" s="17" t="s">
        <v>380</v>
      </c>
      <c r="H66" s="18" t="s">
        <v>381</v>
      </c>
      <c r="I66" s="18" t="s">
        <v>382</v>
      </c>
      <c r="J66" s="19"/>
      <c r="K66" s="19" t="s">
        <v>12</v>
      </c>
    </row>
    <row r="67" customFormat="false" ht="14.1" hidden="false" customHeight="true" outlineLevel="0" collapsed="false">
      <c r="A67" s="17" t="s">
        <v>383</v>
      </c>
      <c r="B67" s="18" t="s">
        <v>384</v>
      </c>
      <c r="C67" s="18" t="s">
        <v>385</v>
      </c>
      <c r="D67" s="19"/>
      <c r="E67" s="19"/>
      <c r="G67" s="17" t="s">
        <v>386</v>
      </c>
      <c r="H67" s="18" t="s">
        <v>387</v>
      </c>
      <c r="I67" s="18" t="s">
        <v>388</v>
      </c>
      <c r="J67" s="19"/>
      <c r="K67" s="19"/>
    </row>
    <row r="68" customFormat="false" ht="14.1" hidden="false" customHeight="true" outlineLevel="0" collapsed="false">
      <c r="A68" s="17" t="s">
        <v>389</v>
      </c>
      <c r="B68" s="18" t="s">
        <v>390</v>
      </c>
      <c r="C68" s="18" t="s">
        <v>391</v>
      </c>
      <c r="D68" s="19"/>
      <c r="E68" s="19"/>
      <c r="G68" s="17" t="s">
        <v>392</v>
      </c>
      <c r="H68" s="18" t="s">
        <v>393</v>
      </c>
      <c r="I68" s="18" t="s">
        <v>394</v>
      </c>
      <c r="J68" s="19"/>
      <c r="K68" s="19"/>
    </row>
    <row r="69" customFormat="false" ht="14.1" hidden="false" customHeight="true" outlineLevel="0" collapsed="false">
      <c r="A69" s="17" t="s">
        <v>395</v>
      </c>
      <c r="B69" s="18" t="s">
        <v>396</v>
      </c>
      <c r="C69" s="18" t="s">
        <v>397</v>
      </c>
      <c r="D69" s="19"/>
      <c r="E69" s="19"/>
      <c r="G69" s="17" t="s">
        <v>398</v>
      </c>
      <c r="H69" s="18" t="s">
        <v>399</v>
      </c>
      <c r="I69" s="18" t="s">
        <v>400</v>
      </c>
      <c r="J69" s="19"/>
      <c r="K69" s="19"/>
    </row>
    <row r="70" customFormat="false" ht="14.1" hidden="false" customHeight="true" outlineLevel="0" collapsed="false">
      <c r="A70" s="17" t="s">
        <v>401</v>
      </c>
      <c r="B70" s="18" t="s">
        <v>402</v>
      </c>
      <c r="C70" s="18" t="s">
        <v>403</v>
      </c>
      <c r="D70" s="19"/>
      <c r="E70" s="19"/>
      <c r="G70" s="17" t="s">
        <v>404</v>
      </c>
      <c r="H70" s="18" t="s">
        <v>405</v>
      </c>
      <c r="I70" s="18" t="s">
        <v>406</v>
      </c>
      <c r="J70" s="19"/>
      <c r="K70" s="19"/>
    </row>
    <row r="71" customFormat="false" ht="14.1" hidden="false" customHeight="true" outlineLevel="0" collapsed="false">
      <c r="A71" s="17" t="s">
        <v>407</v>
      </c>
      <c r="B71" s="18" t="s">
        <v>408</v>
      </c>
      <c r="C71" s="18" t="s">
        <v>409</v>
      </c>
      <c r="D71" s="19"/>
      <c r="E71" s="19"/>
      <c r="G71" s="17" t="s">
        <v>410</v>
      </c>
      <c r="H71" s="18" t="s">
        <v>411</v>
      </c>
      <c r="I71" s="18" t="s">
        <v>412</v>
      </c>
      <c r="J71" s="19"/>
      <c r="K71" s="19"/>
    </row>
    <row r="72" customFormat="false" ht="14.1" hidden="false" customHeight="true" outlineLevel="0" collapsed="false">
      <c r="A72" s="17" t="s">
        <v>413</v>
      </c>
      <c r="B72" s="18" t="s">
        <v>414</v>
      </c>
      <c r="C72" s="18" t="s">
        <v>415</v>
      </c>
      <c r="D72" s="19"/>
      <c r="E72" s="19"/>
      <c r="G72" s="17" t="s">
        <v>416</v>
      </c>
      <c r="H72" s="18" t="s">
        <v>417</v>
      </c>
      <c r="I72" s="18" t="s">
        <v>418</v>
      </c>
      <c r="J72" s="19"/>
      <c r="K72" s="19"/>
    </row>
    <row r="73" customFormat="false" ht="14.1" hidden="false" customHeight="true" outlineLevel="0" collapsed="false">
      <c r="A73" s="17" t="s">
        <v>419</v>
      </c>
      <c r="B73" s="18" t="s">
        <v>420</v>
      </c>
      <c r="C73" s="18" t="s">
        <v>421</v>
      </c>
      <c r="D73" s="19"/>
      <c r="E73" s="19"/>
      <c r="G73" s="17" t="s">
        <v>422</v>
      </c>
      <c r="H73" s="18" t="s">
        <v>423</v>
      </c>
      <c r="I73" s="18" t="s">
        <v>424</v>
      </c>
      <c r="J73" s="19"/>
      <c r="K73" s="19"/>
    </row>
    <row r="74" customFormat="false" ht="24.75" hidden="false" customHeight="true" outlineLevel="0" collapsed="false">
      <c r="A74" s="13" t="s">
        <v>2</v>
      </c>
      <c r="B74" s="14" t="s">
        <v>3</v>
      </c>
      <c r="C74" s="15" t="s">
        <v>4</v>
      </c>
      <c r="D74" s="15" t="s">
        <v>5</v>
      </c>
      <c r="E74" s="15"/>
      <c r="F74" s="16"/>
      <c r="G74" s="22" t="s">
        <v>425</v>
      </c>
      <c r="H74" s="14" t="s">
        <v>426</v>
      </c>
      <c r="I74" s="15" t="s">
        <v>427</v>
      </c>
      <c r="J74" s="15" t="s">
        <v>5</v>
      </c>
      <c r="K74" s="15"/>
    </row>
    <row r="75" customFormat="false" ht="14.1" hidden="false" customHeight="true" outlineLevel="0" collapsed="false">
      <c r="A75" s="17" t="s">
        <v>428</v>
      </c>
      <c r="B75" s="18" t="s">
        <v>429</v>
      </c>
      <c r="C75" s="18" t="s">
        <v>430</v>
      </c>
      <c r="D75" s="19"/>
      <c r="E75" s="19"/>
      <c r="G75" s="23" t="s">
        <v>431</v>
      </c>
      <c r="H75" s="18" t="s">
        <v>432</v>
      </c>
      <c r="I75" s="18" t="s">
        <v>433</v>
      </c>
      <c r="J75" s="19"/>
      <c r="K75" s="19"/>
    </row>
    <row r="76" customFormat="false" ht="14.1" hidden="false" customHeight="true" outlineLevel="0" collapsed="false">
      <c r="A76" s="17" t="s">
        <v>434</v>
      </c>
      <c r="B76" s="18" t="s">
        <v>435</v>
      </c>
      <c r="C76" s="18" t="s">
        <v>436</v>
      </c>
      <c r="D76" s="19"/>
      <c r="E76" s="19"/>
      <c r="G76" s="23" t="s">
        <v>437</v>
      </c>
      <c r="H76" s="18" t="s">
        <v>438</v>
      </c>
      <c r="I76" s="18" t="s">
        <v>439</v>
      </c>
      <c r="J76" s="19"/>
      <c r="K76" s="19"/>
    </row>
    <row r="77" customFormat="false" ht="14.1" hidden="false" customHeight="true" outlineLevel="0" collapsed="false">
      <c r="A77" s="17" t="s">
        <v>440</v>
      </c>
      <c r="B77" s="18" t="s">
        <v>441</v>
      </c>
      <c r="C77" s="18" t="s">
        <v>442</v>
      </c>
      <c r="D77" s="19"/>
      <c r="E77" s="19"/>
      <c r="G77" s="23" t="s">
        <v>443</v>
      </c>
      <c r="H77" s="18" t="s">
        <v>444</v>
      </c>
      <c r="I77" s="18" t="s">
        <v>445</v>
      </c>
      <c r="J77" s="19"/>
      <c r="K77" s="19"/>
    </row>
    <row r="78" customFormat="false" ht="14.1" hidden="false" customHeight="true" outlineLevel="0" collapsed="false">
      <c r="A78" s="17" t="s">
        <v>446</v>
      </c>
      <c r="B78" s="18" t="s">
        <v>426</v>
      </c>
      <c r="C78" s="18" t="s">
        <v>427</v>
      </c>
      <c r="D78" s="19"/>
      <c r="E78" s="19"/>
      <c r="G78" s="23" t="s">
        <v>447</v>
      </c>
      <c r="H78" s="18" t="s">
        <v>448</v>
      </c>
      <c r="I78" s="18" t="s">
        <v>449</v>
      </c>
      <c r="J78" s="19"/>
      <c r="K78" s="19" t="s">
        <v>12</v>
      </c>
    </row>
    <row r="79" customFormat="false" ht="14.1" hidden="false" customHeight="true" outlineLevel="0" collapsed="false">
      <c r="A79" s="17" t="s">
        <v>450</v>
      </c>
      <c r="B79" s="18" t="s">
        <v>451</v>
      </c>
      <c r="C79" s="18" t="s">
        <v>452</v>
      </c>
      <c r="D79" s="19"/>
      <c r="E79" s="19"/>
      <c r="G79" s="23" t="s">
        <v>453</v>
      </c>
      <c r="H79" s="18" t="s">
        <v>454</v>
      </c>
      <c r="I79" s="18" t="s">
        <v>455</v>
      </c>
      <c r="J79" s="19"/>
      <c r="K79" s="19"/>
    </row>
    <row r="80" customFormat="false" ht="14.1" hidden="false" customHeight="true" outlineLevel="0" collapsed="false">
      <c r="A80" s="20" t="s">
        <v>456</v>
      </c>
      <c r="B80" s="21" t="s">
        <v>457</v>
      </c>
      <c r="C80" s="21" t="s">
        <v>458</v>
      </c>
      <c r="D80" s="19"/>
      <c r="E80" s="19" t="s">
        <v>12</v>
      </c>
      <c r="G80" s="23" t="s">
        <v>459</v>
      </c>
      <c r="H80" s="18" t="s">
        <v>460</v>
      </c>
      <c r="I80" s="18" t="s">
        <v>461</v>
      </c>
      <c r="J80" s="19"/>
      <c r="K80" s="19"/>
    </row>
    <row r="81" customFormat="false" ht="14.1" hidden="false" customHeight="true" outlineLevel="0" collapsed="false">
      <c r="A81" s="20" t="s">
        <v>462</v>
      </c>
      <c r="B81" s="21" t="s">
        <v>463</v>
      </c>
      <c r="C81" s="21" t="s">
        <v>464</v>
      </c>
      <c r="D81" s="19"/>
      <c r="E81" s="19"/>
      <c r="G81" s="23" t="s">
        <v>465</v>
      </c>
      <c r="H81" s="18" t="s">
        <v>466</v>
      </c>
      <c r="I81" s="18" t="s">
        <v>467</v>
      </c>
      <c r="J81" s="19"/>
      <c r="K81" s="19"/>
    </row>
    <row r="82" customFormat="false" ht="14.1" hidden="false" customHeight="true" outlineLevel="0" collapsed="false">
      <c r="A82" s="20" t="s">
        <v>468</v>
      </c>
      <c r="B82" s="21" t="s">
        <v>469</v>
      </c>
      <c r="C82" s="21" t="s">
        <v>470</v>
      </c>
      <c r="D82" s="19"/>
      <c r="E82" s="19"/>
      <c r="G82" s="23" t="s">
        <v>471</v>
      </c>
      <c r="H82" s="18" t="s">
        <v>472</v>
      </c>
      <c r="I82" s="18" t="s">
        <v>473</v>
      </c>
      <c r="J82" s="19"/>
      <c r="K82" s="19"/>
    </row>
    <row r="83" customFormat="false" ht="14.1" hidden="false" customHeight="true" outlineLevel="0" collapsed="false">
      <c r="A83" s="17" t="s">
        <v>474</v>
      </c>
      <c r="B83" s="18" t="s">
        <v>475</v>
      </c>
      <c r="C83" s="18" t="s">
        <v>476</v>
      </c>
      <c r="D83" s="19"/>
      <c r="E83" s="19" t="s">
        <v>12</v>
      </c>
      <c r="G83" s="23" t="s">
        <v>477</v>
      </c>
      <c r="H83" s="18" t="s">
        <v>478</v>
      </c>
      <c r="I83" s="18" t="s">
        <v>479</v>
      </c>
      <c r="J83" s="19"/>
      <c r="K83" s="19"/>
    </row>
    <row r="84" customFormat="false" ht="14.1" hidden="false" customHeight="true" outlineLevel="0" collapsed="false">
      <c r="A84" s="17" t="s">
        <v>480</v>
      </c>
      <c r="B84" s="18" t="s">
        <v>481</v>
      </c>
      <c r="C84" s="18" t="s">
        <v>482</v>
      </c>
      <c r="D84" s="19"/>
      <c r="E84" s="19"/>
      <c r="G84" s="23" t="s">
        <v>483</v>
      </c>
      <c r="H84" s="18" t="s">
        <v>484</v>
      </c>
      <c r="I84" s="18" t="s">
        <v>485</v>
      </c>
      <c r="J84" s="19"/>
      <c r="K84" s="19"/>
    </row>
    <row r="85" customFormat="false" ht="14.1" hidden="false" customHeight="true" outlineLevel="0" collapsed="false">
      <c r="A85" s="17" t="s">
        <v>486</v>
      </c>
      <c r="B85" s="18" t="s">
        <v>487</v>
      </c>
      <c r="C85" s="18" t="s">
        <v>488</v>
      </c>
      <c r="D85" s="19"/>
      <c r="E85" s="19"/>
      <c r="G85" s="23" t="s">
        <v>489</v>
      </c>
      <c r="H85" s="18" t="s">
        <v>490</v>
      </c>
      <c r="I85" s="18" t="s">
        <v>491</v>
      </c>
      <c r="J85" s="19"/>
      <c r="K85" s="19"/>
    </row>
    <row r="86" customFormat="false" ht="14.1" hidden="false" customHeight="true" outlineLevel="0" collapsed="false">
      <c r="A86" s="17" t="s">
        <v>492</v>
      </c>
      <c r="B86" s="18" t="s">
        <v>493</v>
      </c>
      <c r="C86" s="18" t="s">
        <v>494</v>
      </c>
      <c r="D86" s="19"/>
      <c r="E86" s="19"/>
      <c r="G86" s="23" t="s">
        <v>495</v>
      </c>
      <c r="H86" s="18" t="s">
        <v>496</v>
      </c>
      <c r="I86" s="18" t="s">
        <v>497</v>
      </c>
      <c r="J86" s="19"/>
      <c r="K86" s="19"/>
    </row>
    <row r="87" customFormat="false" ht="14.1" hidden="false" customHeight="true" outlineLevel="0" collapsed="false">
      <c r="A87" s="17" t="s">
        <v>498</v>
      </c>
      <c r="B87" s="18" t="s">
        <v>499</v>
      </c>
      <c r="C87" s="18" t="s">
        <v>500</v>
      </c>
      <c r="D87" s="19"/>
      <c r="E87" s="19"/>
      <c r="G87" s="23" t="s">
        <v>501</v>
      </c>
      <c r="H87" s="18" t="s">
        <v>502</v>
      </c>
      <c r="I87" s="18" t="s">
        <v>503</v>
      </c>
      <c r="J87" s="19"/>
      <c r="K87" s="19"/>
    </row>
    <row r="88" customFormat="false" ht="14.1" hidden="false" customHeight="true" outlineLevel="0" collapsed="false">
      <c r="A88" s="17" t="s">
        <v>504</v>
      </c>
      <c r="B88" s="18" t="s">
        <v>505</v>
      </c>
      <c r="C88" s="18" t="s">
        <v>506</v>
      </c>
      <c r="D88" s="19"/>
      <c r="E88" s="19"/>
      <c r="G88" s="23" t="s">
        <v>507</v>
      </c>
      <c r="H88" s="18" t="s">
        <v>508</v>
      </c>
      <c r="I88" s="18" t="s">
        <v>509</v>
      </c>
      <c r="J88" s="19"/>
      <c r="K88" s="19"/>
    </row>
    <row r="89" customFormat="false" ht="14.1" hidden="false" customHeight="true" outlineLevel="0" collapsed="false">
      <c r="A89" s="17" t="s">
        <v>510</v>
      </c>
      <c r="B89" s="18" t="s">
        <v>511</v>
      </c>
      <c r="C89" s="18" t="s">
        <v>512</v>
      </c>
      <c r="D89" s="19"/>
      <c r="E89" s="19"/>
      <c r="G89" s="23" t="s">
        <v>513</v>
      </c>
      <c r="H89" s="18" t="s">
        <v>514</v>
      </c>
      <c r="I89" s="18" t="s">
        <v>515</v>
      </c>
      <c r="J89" s="19"/>
      <c r="K89" s="19"/>
    </row>
    <row r="90" customFormat="false" ht="14.1" hidden="false" customHeight="true" outlineLevel="0" collapsed="false">
      <c r="A90" s="17" t="s">
        <v>516</v>
      </c>
      <c r="B90" s="18" t="s">
        <v>517</v>
      </c>
      <c r="C90" s="18" t="s">
        <v>518</v>
      </c>
      <c r="D90" s="19"/>
      <c r="E90" s="19"/>
      <c r="G90" s="23" t="s">
        <v>519</v>
      </c>
      <c r="H90" s="18" t="s">
        <v>520</v>
      </c>
      <c r="I90" s="18" t="s">
        <v>521</v>
      </c>
      <c r="J90" s="19"/>
      <c r="K90" s="19"/>
    </row>
    <row r="91" customFormat="false" ht="14.1" hidden="false" customHeight="true" outlineLevel="0" collapsed="false">
      <c r="A91" s="17" t="s">
        <v>522</v>
      </c>
      <c r="B91" s="18" t="s">
        <v>523</v>
      </c>
      <c r="C91" s="18" t="s">
        <v>524</v>
      </c>
      <c r="D91" s="19"/>
      <c r="E91" s="19"/>
      <c r="G91" s="23" t="s">
        <v>525</v>
      </c>
      <c r="H91" s="18" t="s">
        <v>526</v>
      </c>
      <c r="I91" s="18" t="s">
        <v>527</v>
      </c>
      <c r="J91" s="19"/>
      <c r="K91" s="19"/>
    </row>
    <row r="92" customFormat="false" ht="14.1" hidden="false" customHeight="true" outlineLevel="0" collapsed="false">
      <c r="A92" s="17" t="s">
        <v>528</v>
      </c>
      <c r="B92" s="18" t="s">
        <v>529</v>
      </c>
      <c r="C92" s="18" t="s">
        <v>530</v>
      </c>
      <c r="D92" s="19"/>
      <c r="E92" s="19"/>
      <c r="G92" s="23" t="s">
        <v>531</v>
      </c>
      <c r="H92" s="18" t="s">
        <v>532</v>
      </c>
      <c r="I92" s="18" t="s">
        <v>533</v>
      </c>
      <c r="J92" s="19"/>
      <c r="K92" s="19"/>
    </row>
    <row r="93" customFormat="false" ht="14.1" hidden="false" customHeight="true" outlineLevel="0" collapsed="false">
      <c r="A93" s="17" t="s">
        <v>534</v>
      </c>
      <c r="B93" s="18" t="s">
        <v>535</v>
      </c>
      <c r="C93" s="18" t="s">
        <v>536</v>
      </c>
      <c r="D93" s="19"/>
      <c r="E93" s="19"/>
      <c r="G93" s="23" t="s">
        <v>537</v>
      </c>
      <c r="H93" s="18" t="s">
        <v>538</v>
      </c>
      <c r="I93" s="18" t="s">
        <v>539</v>
      </c>
      <c r="J93" s="19"/>
      <c r="K93" s="19"/>
    </row>
    <row r="94" customFormat="false" ht="14.1" hidden="false" customHeight="true" outlineLevel="0" collapsed="false">
      <c r="A94" s="17" t="s">
        <v>540</v>
      </c>
      <c r="B94" s="18" t="s">
        <v>541</v>
      </c>
      <c r="C94" s="18" t="s">
        <v>542</v>
      </c>
      <c r="D94" s="19"/>
      <c r="E94" s="19"/>
      <c r="G94" s="23" t="s">
        <v>543</v>
      </c>
      <c r="H94" s="18" t="s">
        <v>544</v>
      </c>
      <c r="I94" s="18" t="s">
        <v>545</v>
      </c>
      <c r="J94" s="19"/>
      <c r="K94" s="19"/>
    </row>
    <row r="95" customFormat="false" ht="14.1" hidden="false" customHeight="true" outlineLevel="0" collapsed="false">
      <c r="A95" s="17" t="s">
        <v>546</v>
      </c>
      <c r="B95" s="18" t="s">
        <v>547</v>
      </c>
      <c r="C95" s="18" t="s">
        <v>548</v>
      </c>
      <c r="D95" s="19"/>
      <c r="E95" s="19"/>
      <c r="G95" s="23" t="s">
        <v>549</v>
      </c>
      <c r="H95" s="18" t="s">
        <v>550</v>
      </c>
      <c r="I95" s="18" t="s">
        <v>551</v>
      </c>
      <c r="J95" s="19"/>
      <c r="K95" s="19"/>
    </row>
    <row r="96" customFormat="false" ht="14.1" hidden="false" customHeight="true" outlineLevel="0" collapsed="false">
      <c r="A96" s="17" t="s">
        <v>552</v>
      </c>
      <c r="B96" s="18" t="s">
        <v>553</v>
      </c>
      <c r="C96" s="18" t="s">
        <v>554</v>
      </c>
      <c r="D96" s="19"/>
      <c r="E96" s="19"/>
      <c r="G96" s="23" t="s">
        <v>555</v>
      </c>
      <c r="H96" s="18" t="s">
        <v>556</v>
      </c>
      <c r="I96" s="18" t="s">
        <v>557</v>
      </c>
      <c r="J96" s="19"/>
      <c r="K96" s="19" t="s">
        <v>12</v>
      </c>
    </row>
    <row r="97" customFormat="false" ht="14.1" hidden="false" customHeight="true" outlineLevel="0" collapsed="false">
      <c r="A97" s="17" t="s">
        <v>558</v>
      </c>
      <c r="B97" s="18" t="s">
        <v>559</v>
      </c>
      <c r="C97" s="18" t="s">
        <v>560</v>
      </c>
      <c r="D97" s="19"/>
      <c r="E97" s="19"/>
      <c r="G97" s="23" t="s">
        <v>561</v>
      </c>
      <c r="H97" s="18" t="s">
        <v>562</v>
      </c>
      <c r="I97" s="18" t="s">
        <v>563</v>
      </c>
      <c r="J97" s="19"/>
      <c r="K97" s="19"/>
    </row>
    <row r="98" customFormat="false" ht="14.1" hidden="false" customHeight="true" outlineLevel="0" collapsed="false">
      <c r="A98" s="17" t="s">
        <v>564</v>
      </c>
      <c r="B98" s="18" t="s">
        <v>565</v>
      </c>
      <c r="C98" s="18" t="s">
        <v>566</v>
      </c>
      <c r="D98" s="19"/>
      <c r="E98" s="19"/>
      <c r="G98" s="23" t="s">
        <v>567</v>
      </c>
      <c r="H98" s="18" t="s">
        <v>568</v>
      </c>
      <c r="I98" s="18" t="s">
        <v>569</v>
      </c>
      <c r="J98" s="19"/>
      <c r="K98" s="19"/>
    </row>
    <row r="99" customFormat="false" ht="14.1" hidden="false" customHeight="true" outlineLevel="0" collapsed="false">
      <c r="A99" s="17" t="s">
        <v>570</v>
      </c>
      <c r="B99" s="18" t="s">
        <v>571</v>
      </c>
      <c r="C99" s="18" t="s">
        <v>572</v>
      </c>
      <c r="D99" s="19"/>
      <c r="E99" s="19"/>
      <c r="G99" s="23" t="s">
        <v>573</v>
      </c>
      <c r="H99" s="18" t="s">
        <v>574</v>
      </c>
      <c r="I99" s="18" t="s">
        <v>575</v>
      </c>
      <c r="J99" s="19"/>
      <c r="K99" s="19"/>
    </row>
    <row r="100" customFormat="false" ht="14.1" hidden="false" customHeight="true" outlineLevel="0" collapsed="false">
      <c r="A100" s="17" t="s">
        <v>576</v>
      </c>
      <c r="B100" s="18" t="s">
        <v>577</v>
      </c>
      <c r="C100" s="18" t="s">
        <v>578</v>
      </c>
      <c r="D100" s="19"/>
      <c r="E100" s="19" t="s">
        <v>12</v>
      </c>
      <c r="G100" s="23" t="s">
        <v>579</v>
      </c>
      <c r="H100" s="18" t="s">
        <v>580</v>
      </c>
      <c r="I100" s="18" t="s">
        <v>581</v>
      </c>
      <c r="J100" s="19"/>
      <c r="K100" s="19"/>
    </row>
    <row r="101" customFormat="false" ht="14.1" hidden="false" customHeight="true" outlineLevel="0" collapsed="false">
      <c r="A101" s="17" t="s">
        <v>582</v>
      </c>
      <c r="B101" s="18" t="s">
        <v>583</v>
      </c>
      <c r="C101" s="18" t="s">
        <v>584</v>
      </c>
      <c r="D101" s="19"/>
      <c r="E101" s="19"/>
      <c r="G101" s="23" t="s">
        <v>585</v>
      </c>
      <c r="H101" s="18" t="s">
        <v>586</v>
      </c>
      <c r="I101" s="18" t="s">
        <v>587</v>
      </c>
      <c r="J101" s="19"/>
      <c r="K101" s="19"/>
    </row>
    <row r="102" customFormat="false" ht="14.1" hidden="false" customHeight="true" outlineLevel="0" collapsed="false">
      <c r="A102" s="17" t="s">
        <v>588</v>
      </c>
      <c r="B102" s="18" t="s">
        <v>589</v>
      </c>
      <c r="C102" s="18" t="s">
        <v>590</v>
      </c>
      <c r="D102" s="19"/>
      <c r="E102" s="19"/>
      <c r="G102" s="23" t="s">
        <v>591</v>
      </c>
      <c r="H102" s="18" t="s">
        <v>592</v>
      </c>
      <c r="I102" s="18" t="s">
        <v>593</v>
      </c>
      <c r="J102" s="19"/>
      <c r="K102" s="19"/>
    </row>
    <row r="103" customFormat="false" ht="14.1" hidden="false" customHeight="true" outlineLevel="0" collapsed="false">
      <c r="A103" s="17" t="s">
        <v>594</v>
      </c>
      <c r="B103" s="18" t="s">
        <v>595</v>
      </c>
      <c r="C103" s="18" t="s">
        <v>596</v>
      </c>
      <c r="D103" s="19"/>
      <c r="E103" s="19"/>
      <c r="G103" s="23" t="s">
        <v>597</v>
      </c>
      <c r="H103" s="18" t="s">
        <v>598</v>
      </c>
      <c r="I103" s="18" t="s">
        <v>599</v>
      </c>
      <c r="J103" s="19"/>
      <c r="K103" s="19"/>
    </row>
    <row r="104" customFormat="false" ht="14.1" hidden="false" customHeight="true" outlineLevel="0" collapsed="false">
      <c r="A104" s="17" t="s">
        <v>600</v>
      </c>
      <c r="B104" s="18" t="s">
        <v>601</v>
      </c>
      <c r="C104" s="18" t="s">
        <v>602</v>
      </c>
      <c r="D104" s="19"/>
      <c r="E104" s="19"/>
      <c r="G104" s="23" t="s">
        <v>603</v>
      </c>
      <c r="H104" s="18" t="s">
        <v>604</v>
      </c>
      <c r="I104" s="18" t="s">
        <v>605</v>
      </c>
      <c r="J104" s="19"/>
      <c r="K104" s="19"/>
    </row>
    <row r="105" customFormat="false" ht="14.1" hidden="false" customHeight="true" outlineLevel="0" collapsed="false">
      <c r="A105" s="17" t="s">
        <v>606</v>
      </c>
      <c r="B105" s="18" t="s">
        <v>607</v>
      </c>
      <c r="C105" s="18" t="s">
        <v>608</v>
      </c>
      <c r="D105" s="19"/>
      <c r="E105" s="19"/>
      <c r="G105" s="23" t="s">
        <v>609</v>
      </c>
      <c r="H105" s="18" t="s">
        <v>610</v>
      </c>
      <c r="I105" s="18" t="s">
        <v>611</v>
      </c>
      <c r="J105" s="19"/>
      <c r="K105" s="19"/>
    </row>
    <row r="106" customFormat="false" ht="14.1" hidden="false" customHeight="true" outlineLevel="0" collapsed="false">
      <c r="A106" s="17" t="s">
        <v>612</v>
      </c>
      <c r="B106" s="18" t="s">
        <v>613</v>
      </c>
      <c r="C106" s="18" t="s">
        <v>614</v>
      </c>
      <c r="D106" s="19"/>
      <c r="E106" s="19"/>
      <c r="G106" s="23" t="s">
        <v>615</v>
      </c>
      <c r="H106" s="18" t="s">
        <v>616</v>
      </c>
      <c r="I106" s="18" t="s">
        <v>617</v>
      </c>
      <c r="J106" s="19"/>
      <c r="K106" s="19"/>
    </row>
    <row r="107" customFormat="false" ht="14.1" hidden="false" customHeight="true" outlineLevel="0" collapsed="false">
      <c r="A107" s="17" t="s">
        <v>618</v>
      </c>
      <c r="B107" s="18" t="s">
        <v>619</v>
      </c>
      <c r="C107" s="18" t="s">
        <v>620</v>
      </c>
      <c r="D107" s="19"/>
      <c r="E107" s="19"/>
      <c r="G107" s="23" t="s">
        <v>621</v>
      </c>
      <c r="H107" s="18" t="s">
        <v>622</v>
      </c>
      <c r="I107" s="18" t="s">
        <v>623</v>
      </c>
      <c r="J107" s="19"/>
      <c r="K107" s="19"/>
    </row>
    <row r="108" customFormat="false" ht="14.1" hidden="false" customHeight="true" outlineLevel="0" collapsed="false">
      <c r="A108" s="17" t="s">
        <v>624</v>
      </c>
      <c r="B108" s="18" t="s">
        <v>625</v>
      </c>
      <c r="C108" s="18" t="s">
        <v>626</v>
      </c>
      <c r="D108" s="19"/>
      <c r="E108" s="19" t="s">
        <v>12</v>
      </c>
      <c r="G108" s="23" t="s">
        <v>627</v>
      </c>
      <c r="H108" s="18" t="s">
        <v>628</v>
      </c>
      <c r="I108" s="18" t="s">
        <v>629</v>
      </c>
      <c r="J108" s="19"/>
      <c r="K108" s="19"/>
    </row>
    <row r="109" customFormat="false" ht="14.1" hidden="false" customHeight="true" outlineLevel="0" collapsed="false">
      <c r="A109" s="17" t="s">
        <v>630</v>
      </c>
      <c r="B109" s="18" t="s">
        <v>631</v>
      </c>
      <c r="C109" s="18" t="s">
        <v>632</v>
      </c>
      <c r="D109" s="19"/>
      <c r="E109" s="19"/>
      <c r="G109" s="23" t="s">
        <v>633</v>
      </c>
      <c r="H109" s="18" t="s">
        <v>634</v>
      </c>
      <c r="I109" s="18" t="s">
        <v>635</v>
      </c>
      <c r="J109" s="19"/>
      <c r="K109" s="19"/>
    </row>
    <row r="110" customFormat="false" ht="14.1" hidden="false" customHeight="true" outlineLevel="0" collapsed="false">
      <c r="A110" s="17" t="s">
        <v>636</v>
      </c>
      <c r="B110" s="18" t="s">
        <v>637</v>
      </c>
      <c r="C110" s="18" t="s">
        <v>638</v>
      </c>
      <c r="D110" s="19"/>
      <c r="E110" s="19"/>
      <c r="G110" s="23" t="s">
        <v>639</v>
      </c>
      <c r="H110" s="18" t="s">
        <v>640</v>
      </c>
      <c r="I110" s="18" t="s">
        <v>641</v>
      </c>
      <c r="J110" s="19"/>
      <c r="K110" s="19"/>
    </row>
    <row r="111" customFormat="false" ht="14.1" hidden="false" customHeight="true" outlineLevel="0" collapsed="false">
      <c r="A111" s="17" t="s">
        <v>642</v>
      </c>
      <c r="B111" s="18" t="s">
        <v>643</v>
      </c>
      <c r="C111" s="18" t="s">
        <v>644</v>
      </c>
      <c r="D111" s="19"/>
      <c r="E111" s="19" t="s">
        <v>12</v>
      </c>
      <c r="G111" s="24" t="s">
        <v>645</v>
      </c>
      <c r="H111" s="25" t="s">
        <v>646</v>
      </c>
      <c r="I111" s="25" t="s">
        <v>647</v>
      </c>
      <c r="J111" s="19"/>
      <c r="K111" s="19"/>
    </row>
    <row r="112" customFormat="false" ht="14.1" hidden="false" customHeight="true" outlineLevel="0" collapsed="false">
      <c r="A112" s="17" t="s">
        <v>648</v>
      </c>
      <c r="B112" s="18" t="s">
        <v>649</v>
      </c>
      <c r="C112" s="18" t="s">
        <v>650</v>
      </c>
      <c r="D112" s="19"/>
      <c r="E112" s="19"/>
      <c r="G112" s="24" t="s">
        <v>651</v>
      </c>
      <c r="H112" s="25" t="s">
        <v>652</v>
      </c>
      <c r="I112" s="25" t="s">
        <v>653</v>
      </c>
      <c r="J112" s="19" t="s">
        <v>654</v>
      </c>
      <c r="K112" s="19"/>
    </row>
    <row r="113" customFormat="false" ht="14.1" hidden="false" customHeight="true" outlineLevel="0" collapsed="false">
      <c r="A113" s="17" t="s">
        <v>655</v>
      </c>
      <c r="B113" s="18" t="s">
        <v>656</v>
      </c>
      <c r="C113" s="18" t="s">
        <v>657</v>
      </c>
      <c r="D113" s="19"/>
      <c r="E113" s="19"/>
      <c r="G113" s="24" t="s">
        <v>658</v>
      </c>
      <c r="H113" s="25" t="s">
        <v>659</v>
      </c>
      <c r="I113" s="25" t="s">
        <v>660</v>
      </c>
      <c r="J113" s="19"/>
      <c r="K113" s="19"/>
    </row>
    <row r="114" customFormat="false" ht="14.1" hidden="false" customHeight="true" outlineLevel="0" collapsed="false">
      <c r="A114" s="17" t="s">
        <v>661</v>
      </c>
      <c r="B114" s="18" t="s">
        <v>662</v>
      </c>
      <c r="C114" s="18" t="s">
        <v>663</v>
      </c>
      <c r="D114" s="19"/>
      <c r="E114" s="19"/>
      <c r="G114" s="24" t="s">
        <v>664</v>
      </c>
      <c r="H114" s="25" t="s">
        <v>665</v>
      </c>
      <c r="I114" s="25" t="s">
        <v>666</v>
      </c>
      <c r="J114" s="19"/>
      <c r="K114" s="19"/>
    </row>
    <row r="115" customFormat="false" ht="14.1" hidden="false" customHeight="true" outlineLevel="0" collapsed="false">
      <c r="A115" s="17" t="s">
        <v>667</v>
      </c>
      <c r="B115" s="18" t="s">
        <v>668</v>
      </c>
      <c r="C115" s="18" t="s">
        <v>669</v>
      </c>
      <c r="D115" s="19"/>
      <c r="E115" s="19"/>
      <c r="G115" s="24" t="s">
        <v>670</v>
      </c>
      <c r="H115" s="25" t="s">
        <v>671</v>
      </c>
      <c r="I115" s="25" t="s">
        <v>672</v>
      </c>
      <c r="J115" s="19"/>
      <c r="K115" s="19"/>
    </row>
    <row r="116" customFormat="false" ht="14.1" hidden="false" customHeight="true" outlineLevel="0" collapsed="false">
      <c r="A116" s="17" t="s">
        <v>673</v>
      </c>
      <c r="B116" s="18" t="s">
        <v>674</v>
      </c>
      <c r="C116" s="18" t="s">
        <v>675</v>
      </c>
      <c r="D116" s="19"/>
      <c r="E116" s="19"/>
      <c r="G116" s="24" t="s">
        <v>676</v>
      </c>
      <c r="H116" s="25" t="s">
        <v>677</v>
      </c>
      <c r="I116" s="25" t="s">
        <v>678</v>
      </c>
      <c r="J116" s="19"/>
      <c r="K116" s="19"/>
    </row>
    <row r="117" customFormat="false" ht="14.1" hidden="false" customHeight="true" outlineLevel="0" collapsed="false">
      <c r="A117" s="17" t="s">
        <v>679</v>
      </c>
      <c r="B117" s="18" t="s">
        <v>680</v>
      </c>
      <c r="C117" s="18" t="s">
        <v>681</v>
      </c>
      <c r="D117" s="19"/>
      <c r="E117" s="19"/>
      <c r="G117" s="24" t="s">
        <v>682</v>
      </c>
      <c r="H117" s="25" t="s">
        <v>683</v>
      </c>
      <c r="I117" s="25" t="s">
        <v>684</v>
      </c>
      <c r="J117" s="19"/>
      <c r="K117" s="19"/>
    </row>
    <row r="118" customFormat="false" ht="14.1" hidden="false" customHeight="true" outlineLevel="0" collapsed="false">
      <c r="A118" s="17" t="s">
        <v>685</v>
      </c>
      <c r="B118" s="18" t="s">
        <v>686</v>
      </c>
      <c r="C118" s="18" t="s">
        <v>687</v>
      </c>
      <c r="D118" s="19"/>
      <c r="E118" s="19"/>
      <c r="G118" s="24" t="s">
        <v>688</v>
      </c>
      <c r="H118" s="25" t="s">
        <v>689</v>
      </c>
      <c r="I118" s="25" t="s">
        <v>690</v>
      </c>
      <c r="J118" s="19"/>
      <c r="K118" s="19"/>
    </row>
    <row r="119" customFormat="false" ht="14.1" hidden="false" customHeight="true" outlineLevel="0" collapsed="false">
      <c r="A119" s="17" t="s">
        <v>691</v>
      </c>
      <c r="B119" s="18" t="s">
        <v>692</v>
      </c>
      <c r="C119" s="18" t="s">
        <v>693</v>
      </c>
      <c r="D119" s="19"/>
      <c r="E119" s="19"/>
      <c r="G119" s="24" t="s">
        <v>694</v>
      </c>
      <c r="H119" s="25" t="s">
        <v>695</v>
      </c>
      <c r="I119" s="25" t="s">
        <v>696</v>
      </c>
      <c r="J119" s="19"/>
      <c r="K119" s="19" t="s">
        <v>12</v>
      </c>
    </row>
    <row r="120" customFormat="false" ht="14.1" hidden="false" customHeight="true" outlineLevel="0" collapsed="false">
      <c r="A120" s="17" t="s">
        <v>697</v>
      </c>
      <c r="B120" s="18" t="s">
        <v>698</v>
      </c>
      <c r="C120" s="18" t="s">
        <v>699</v>
      </c>
      <c r="D120" s="19"/>
      <c r="E120" s="19"/>
      <c r="G120" s="24" t="s">
        <v>700</v>
      </c>
      <c r="H120" s="25" t="s">
        <v>701</v>
      </c>
      <c r="I120" s="25" t="s">
        <v>702</v>
      </c>
      <c r="J120" s="19"/>
      <c r="K120" s="19"/>
    </row>
    <row r="121" customFormat="false" ht="14.1" hidden="false" customHeight="true" outlineLevel="0" collapsed="false">
      <c r="A121" s="17" t="s">
        <v>703</v>
      </c>
      <c r="B121" s="18" t="s">
        <v>704</v>
      </c>
      <c r="C121" s="18" t="s">
        <v>705</v>
      </c>
      <c r="D121" s="19"/>
      <c r="E121" s="19"/>
      <c r="G121" s="26" t="s">
        <v>706</v>
      </c>
      <c r="H121" s="18" t="s">
        <v>707</v>
      </c>
      <c r="I121" s="27" t="s">
        <v>708</v>
      </c>
      <c r="J121" s="19"/>
      <c r="K121" s="19"/>
    </row>
    <row r="122" customFormat="false" ht="14.1" hidden="false" customHeight="true" outlineLevel="0" collapsed="false">
      <c r="A122" s="17" t="s">
        <v>709</v>
      </c>
      <c r="B122" s="18" t="s">
        <v>710</v>
      </c>
      <c r="C122" s="18" t="s">
        <v>711</v>
      </c>
      <c r="D122" s="19"/>
      <c r="E122" s="19"/>
      <c r="G122" s="24" t="s">
        <v>712</v>
      </c>
      <c r="H122" s="18" t="s">
        <v>713</v>
      </c>
      <c r="I122" s="18" t="s">
        <v>714</v>
      </c>
      <c r="J122" s="19"/>
      <c r="K122" s="19"/>
    </row>
    <row r="123" customFormat="false" ht="14.1" hidden="false" customHeight="true" outlineLevel="0" collapsed="false">
      <c r="A123" s="17" t="s">
        <v>715</v>
      </c>
      <c r="B123" s="18" t="s">
        <v>716</v>
      </c>
      <c r="C123" s="18" t="s">
        <v>717</v>
      </c>
      <c r="D123" s="19"/>
      <c r="E123" s="19"/>
      <c r="G123" s="24" t="s">
        <v>718</v>
      </c>
      <c r="H123" s="25" t="s">
        <v>719</v>
      </c>
      <c r="I123" s="18" t="s">
        <v>720</v>
      </c>
      <c r="J123" s="19"/>
      <c r="K123" s="19"/>
    </row>
    <row r="124" customFormat="false" ht="14.1" hidden="false" customHeight="true" outlineLevel="0" collapsed="false">
      <c r="A124" s="17" t="s">
        <v>721</v>
      </c>
      <c r="B124" s="18" t="s">
        <v>722</v>
      </c>
      <c r="C124" s="18" t="s">
        <v>723</v>
      </c>
      <c r="D124" s="19"/>
      <c r="E124" s="19"/>
      <c r="G124" s="24" t="s">
        <v>724</v>
      </c>
      <c r="H124" s="25" t="s">
        <v>725</v>
      </c>
      <c r="I124" s="25" t="s">
        <v>726</v>
      </c>
      <c r="J124" s="19"/>
      <c r="K124" s="19"/>
    </row>
    <row r="125" customFormat="false" ht="14.1" hidden="false" customHeight="true" outlineLevel="0" collapsed="false">
      <c r="A125" s="17" t="s">
        <v>727</v>
      </c>
      <c r="B125" s="18" t="s">
        <v>728</v>
      </c>
      <c r="C125" s="18" t="s">
        <v>729</v>
      </c>
      <c r="D125" s="19"/>
      <c r="E125" s="19"/>
      <c r="G125" s="24" t="s">
        <v>730</v>
      </c>
      <c r="H125" s="25" t="s">
        <v>731</v>
      </c>
      <c r="I125" s="25" t="s">
        <v>732</v>
      </c>
      <c r="J125" s="19"/>
      <c r="K125" s="19"/>
    </row>
    <row r="126" customFormat="false" ht="14.1" hidden="false" customHeight="true" outlineLevel="0" collapsed="false">
      <c r="A126" s="17" t="s">
        <v>733</v>
      </c>
      <c r="B126" s="18" t="s">
        <v>734</v>
      </c>
      <c r="C126" s="18" t="s">
        <v>735</v>
      </c>
      <c r="D126" s="19"/>
      <c r="E126" s="19"/>
      <c r="G126" s="24" t="s">
        <v>736</v>
      </c>
      <c r="H126" s="25" t="s">
        <v>737</v>
      </c>
      <c r="I126" s="25" t="s">
        <v>738</v>
      </c>
      <c r="J126" s="26"/>
      <c r="K126" s="19"/>
    </row>
    <row r="127" customFormat="false" ht="14.1" hidden="false" customHeight="true" outlineLevel="0" collapsed="false">
      <c r="A127" s="17" t="s">
        <v>739</v>
      </c>
      <c r="B127" s="18" t="s">
        <v>740</v>
      </c>
      <c r="C127" s="18" t="s">
        <v>741</v>
      </c>
      <c r="D127" s="19"/>
      <c r="E127" s="19" t="s">
        <v>12</v>
      </c>
      <c r="G127" s="24" t="s">
        <v>742</v>
      </c>
      <c r="H127" s="25" t="s">
        <v>743</v>
      </c>
      <c r="I127" s="25" t="s">
        <v>744</v>
      </c>
      <c r="J127" s="19"/>
      <c r="K127" s="19"/>
    </row>
    <row r="128" customFormat="false" ht="14.1" hidden="false" customHeight="true" outlineLevel="0" collapsed="false">
      <c r="A128" s="17" t="s">
        <v>745</v>
      </c>
      <c r="B128" s="18" t="s">
        <v>746</v>
      </c>
      <c r="C128" s="18" t="s">
        <v>747</v>
      </c>
      <c r="D128" s="19"/>
      <c r="E128" s="19"/>
      <c r="G128" s="24" t="s">
        <v>748</v>
      </c>
      <c r="H128" s="25" t="s">
        <v>749</v>
      </c>
      <c r="I128" s="25" t="s">
        <v>750</v>
      </c>
      <c r="J128" s="19"/>
      <c r="K128" s="19"/>
      <c r="L128" s="28"/>
    </row>
    <row r="129" customFormat="false" ht="14.1" hidden="false" customHeight="true" outlineLevel="0" collapsed="false">
      <c r="A129" s="17" t="s">
        <v>751</v>
      </c>
      <c r="B129" s="18" t="s">
        <v>752</v>
      </c>
      <c r="C129" s="18" t="s">
        <v>753</v>
      </c>
      <c r="D129" s="19"/>
      <c r="E129" s="19"/>
      <c r="G129" s="24" t="s">
        <v>754</v>
      </c>
      <c r="H129" s="25" t="s">
        <v>755</v>
      </c>
      <c r="I129" s="25" t="s">
        <v>756</v>
      </c>
      <c r="J129" s="19"/>
      <c r="K129" s="19"/>
    </row>
    <row r="130" customFormat="false" ht="14.1" hidden="false" customHeight="true" outlineLevel="0" collapsed="false">
      <c r="A130" s="17" t="s">
        <v>757</v>
      </c>
      <c r="B130" s="18" t="s">
        <v>758</v>
      </c>
      <c r="C130" s="18" t="s">
        <v>759</v>
      </c>
      <c r="D130" s="19"/>
      <c r="E130" s="19"/>
      <c r="G130" s="24" t="s">
        <v>760</v>
      </c>
      <c r="H130" s="25" t="s">
        <v>761</v>
      </c>
      <c r="I130" s="25" t="s">
        <v>762</v>
      </c>
      <c r="J130" s="19"/>
      <c r="K130" s="19"/>
    </row>
    <row r="131" customFormat="false" ht="14.1" hidden="false" customHeight="true" outlineLevel="0" collapsed="false">
      <c r="A131" s="17" t="s">
        <v>763</v>
      </c>
      <c r="B131" s="18" t="s">
        <v>764</v>
      </c>
      <c r="C131" s="18" t="s">
        <v>765</v>
      </c>
      <c r="D131" s="19"/>
      <c r="E131" s="19"/>
      <c r="G131" s="24" t="s">
        <v>766</v>
      </c>
      <c r="H131" s="25" t="s">
        <v>767</v>
      </c>
      <c r="I131" s="25" t="s">
        <v>768</v>
      </c>
      <c r="J131" s="19"/>
      <c r="K131" s="19"/>
    </row>
    <row r="132" customFormat="false" ht="14.1" hidden="false" customHeight="true" outlineLevel="0" collapsed="false">
      <c r="A132" s="17" t="s">
        <v>769</v>
      </c>
      <c r="B132" s="18" t="s">
        <v>770</v>
      </c>
      <c r="C132" s="18" t="s">
        <v>771</v>
      </c>
      <c r="D132" s="19"/>
      <c r="E132" s="19"/>
      <c r="K132" s="29"/>
    </row>
    <row r="133" customFormat="false" ht="14.1" hidden="false" customHeight="true" outlineLevel="0" collapsed="false">
      <c r="A133" s="17" t="s">
        <v>772</v>
      </c>
      <c r="B133" s="18" t="s">
        <v>773</v>
      </c>
      <c r="C133" s="18" t="s">
        <v>774</v>
      </c>
      <c r="D133" s="19"/>
      <c r="E133" s="19"/>
      <c r="K133" s="29"/>
    </row>
    <row r="134" customFormat="false" ht="14.1" hidden="false" customHeight="true" outlineLevel="0" collapsed="false">
      <c r="A134" s="17" t="s">
        <v>775</v>
      </c>
      <c r="B134" s="18" t="s">
        <v>776</v>
      </c>
      <c r="C134" s="18" t="s">
        <v>777</v>
      </c>
      <c r="D134" s="19"/>
      <c r="E134" s="19"/>
      <c r="K134" s="29"/>
    </row>
    <row r="135" customFormat="false" ht="14.1" hidden="false" customHeight="true" outlineLevel="0" collapsed="false">
      <c r="A135" s="17" t="s">
        <v>778</v>
      </c>
      <c r="B135" s="18" t="s">
        <v>779</v>
      </c>
      <c r="C135" s="18" t="s">
        <v>780</v>
      </c>
      <c r="D135" s="19"/>
      <c r="E135" s="19"/>
      <c r="K135" s="29"/>
    </row>
    <row r="136" customFormat="false" ht="14.1" hidden="false" customHeight="true" outlineLevel="0" collapsed="false">
      <c r="A136" s="17" t="s">
        <v>781</v>
      </c>
      <c r="B136" s="18" t="s">
        <v>782</v>
      </c>
      <c r="C136" s="18" t="s">
        <v>783</v>
      </c>
      <c r="D136" s="19"/>
      <c r="E136" s="19"/>
    </row>
    <row r="137" customFormat="false" ht="14.1" hidden="false" customHeight="true" outlineLevel="0" collapsed="false">
      <c r="A137" s="17" t="s">
        <v>784</v>
      </c>
      <c r="B137" s="18" t="s">
        <v>785</v>
      </c>
      <c r="C137" s="18" t="s">
        <v>786</v>
      </c>
      <c r="D137" s="19"/>
      <c r="E137" s="19" t="s">
        <v>12</v>
      </c>
    </row>
    <row r="138" customFormat="false" ht="14.1" hidden="false" customHeight="true" outlineLevel="0" collapsed="false">
      <c r="A138" s="17" t="s">
        <v>787</v>
      </c>
      <c r="B138" s="18" t="s">
        <v>788</v>
      </c>
      <c r="C138" s="18" t="s">
        <v>789</v>
      </c>
      <c r="D138" s="19"/>
      <c r="E138" s="19"/>
      <c r="G138" s="30" t="s">
        <v>790</v>
      </c>
    </row>
    <row r="139" customFormat="false" ht="14.1" hidden="false" customHeight="true" outlineLevel="0" collapsed="false">
      <c r="A139" s="17" t="s">
        <v>791</v>
      </c>
      <c r="B139" s="18" t="s">
        <v>792</v>
      </c>
      <c r="C139" s="18" t="s">
        <v>793</v>
      </c>
      <c r="D139" s="19"/>
      <c r="E139" s="19"/>
      <c r="G139" s="31" t="s">
        <v>794</v>
      </c>
      <c r="H139" s="32" t="s">
        <v>795</v>
      </c>
    </row>
    <row r="140" customFormat="false" ht="14.1" hidden="false" customHeight="true" outlineLevel="0" collapsed="false">
      <c r="A140" s="17" t="s">
        <v>796</v>
      </c>
      <c r="B140" s="18" t="s">
        <v>797</v>
      </c>
      <c r="C140" s="18" t="s">
        <v>798</v>
      </c>
      <c r="D140" s="19"/>
      <c r="E140" s="19" t="s">
        <v>12</v>
      </c>
      <c r="G140" s="31" t="s">
        <v>799</v>
      </c>
      <c r="H140" s="32" t="s">
        <v>800</v>
      </c>
    </row>
    <row r="141" customFormat="false" ht="14.1" hidden="false" customHeight="true" outlineLevel="0" collapsed="false">
      <c r="A141" s="17" t="s">
        <v>801</v>
      </c>
      <c r="B141" s="18" t="s">
        <v>802</v>
      </c>
      <c r="C141" s="18" t="s">
        <v>803</v>
      </c>
      <c r="D141" s="19"/>
      <c r="E141" s="19"/>
    </row>
    <row r="142" customFormat="false" ht="14.1" hidden="false" customHeight="true" outlineLevel="0" collapsed="false">
      <c r="A142" s="17" t="s">
        <v>804</v>
      </c>
      <c r="B142" s="18" t="s">
        <v>805</v>
      </c>
      <c r="C142" s="18" t="s">
        <v>806</v>
      </c>
      <c r="D142" s="19"/>
      <c r="E142" s="19"/>
    </row>
    <row r="143" customFormat="false" ht="14.1" hidden="false" customHeight="true" outlineLevel="0" collapsed="false">
      <c r="A143" s="17" t="s">
        <v>807</v>
      </c>
      <c r="B143" s="18" t="s">
        <v>808</v>
      </c>
      <c r="C143" s="18" t="s">
        <v>809</v>
      </c>
      <c r="D143" s="19"/>
      <c r="E143" s="19"/>
    </row>
    <row r="144" customFormat="false" ht="14.1" hidden="false" customHeight="true" outlineLevel="0" collapsed="false">
      <c r="A144" s="17" t="s">
        <v>810</v>
      </c>
      <c r="B144" s="18" t="s">
        <v>811</v>
      </c>
      <c r="C144" s="18" t="s">
        <v>812</v>
      </c>
      <c r="D144" s="19"/>
      <c r="E144" s="19"/>
    </row>
    <row r="181" customFormat="false" ht="11.25" hidden="false" customHeight="false" outlineLevel="0" collapsed="false">
      <c r="A181" s="33"/>
    </row>
    <row r="182" customFormat="false" ht="11.25" hidden="false" customHeight="false" outlineLevel="0" collapsed="false">
      <c r="A182" s="33"/>
    </row>
    <row r="183" customFormat="false" ht="11.25" hidden="false" customHeight="false" outlineLevel="0" collapsed="false">
      <c r="A183" s="33"/>
    </row>
    <row r="184" customFormat="false" ht="11.25" hidden="false" customHeight="false" outlineLevel="0" collapsed="false">
      <c r="A184" s="33"/>
    </row>
    <row r="185" customFormat="false" ht="11.25" hidden="false" customHeight="false" outlineLevel="0" collapsed="false">
      <c r="A185" s="33"/>
    </row>
    <row r="186" customFormat="false" ht="11.25" hidden="false" customHeight="false" outlineLevel="0" collapsed="false">
      <c r="A186" s="33"/>
    </row>
    <row r="187" customFormat="false" ht="11.25" hidden="false" customHeight="false" outlineLevel="0" collapsed="false">
      <c r="A187" s="33"/>
    </row>
    <row r="188" customFormat="false" ht="11.25" hidden="false" customHeight="false" outlineLevel="0" collapsed="false">
      <c r="A188" s="33"/>
    </row>
    <row r="189" customFormat="false" ht="11.25" hidden="false" customHeight="false" outlineLevel="0" collapsed="false">
      <c r="A189" s="33"/>
    </row>
    <row r="190" customFormat="false" ht="11.25" hidden="false" customHeight="false" outlineLevel="0" collapsed="false">
      <c r="A190" s="33"/>
    </row>
    <row r="191" customFormat="false" ht="11.25" hidden="false" customHeight="false" outlineLevel="0" collapsed="false">
      <c r="A191" s="33"/>
    </row>
    <row r="192" customFormat="false" ht="11.25" hidden="false" customHeight="false" outlineLevel="0" collapsed="false">
      <c r="A192" s="33"/>
    </row>
    <row r="193" customFormat="false" ht="11.25" hidden="false" customHeight="false" outlineLevel="0" collapsed="false">
      <c r="A193" s="33"/>
    </row>
    <row r="194" customFormat="false" ht="11.25" hidden="false" customHeight="false" outlineLevel="0" collapsed="false">
      <c r="A194" s="33"/>
    </row>
    <row r="195" customFormat="false" ht="11.25" hidden="false" customHeight="false" outlineLevel="0" collapsed="false">
      <c r="A195" s="33"/>
    </row>
    <row r="196" customFormat="false" ht="11.25" hidden="false" customHeight="false" outlineLevel="0" collapsed="false">
      <c r="A196" s="33"/>
    </row>
    <row r="197" customFormat="false" ht="11.25" hidden="false" customHeight="false" outlineLevel="0" collapsed="false">
      <c r="A197" s="33"/>
    </row>
    <row r="198" customFormat="false" ht="11.25" hidden="false" customHeight="false" outlineLevel="0" collapsed="false">
      <c r="A198" s="33"/>
    </row>
    <row r="199" customFormat="false" ht="11.25" hidden="false" customHeight="false" outlineLevel="0" collapsed="false">
      <c r="A199" s="33"/>
    </row>
    <row r="200" customFormat="false" ht="11.25" hidden="false" customHeight="false" outlineLevel="0" collapsed="false">
      <c r="A200" s="33"/>
    </row>
    <row r="201" customFormat="false" ht="11.25" hidden="false" customHeight="false" outlineLevel="0" collapsed="false">
      <c r="A201" s="33"/>
    </row>
    <row r="202" customFormat="false" ht="11.25" hidden="false" customHeight="false" outlineLevel="0" collapsed="false">
      <c r="A202" s="33"/>
    </row>
    <row r="203" customFormat="false" ht="11.25" hidden="false" customHeight="false" outlineLevel="0" collapsed="false">
      <c r="A203" s="33"/>
    </row>
  </sheetData>
  <autoFilter ref="A3:A668"/>
  <mergeCells count="5">
    <mergeCell ref="A1:K1"/>
    <mergeCell ref="D3:E3"/>
    <mergeCell ref="J3:K3"/>
    <mergeCell ref="D74:E74"/>
    <mergeCell ref="J74:K7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58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20" activeCellId="0" sqref="E20"/>
    </sheetView>
  </sheetViews>
  <sheetFormatPr defaultColWidth="8.9921875" defaultRowHeight="12" zeroHeight="false" outlineLevelRow="0" outlineLevelCol="0"/>
  <cols>
    <col collapsed="false" customWidth="true" hidden="false" outlineLevel="0" max="1" min="1" style="34" width="7.37"/>
    <col collapsed="false" customWidth="true" hidden="false" outlineLevel="0" max="2" min="2" style="34" width="10.49"/>
    <col collapsed="false" customWidth="true" hidden="false" outlineLevel="0" max="4" min="3" style="35" width="9.62"/>
    <col collapsed="false" customWidth="true" hidden="false" outlineLevel="0" max="5" min="5" style="34" width="93.62"/>
    <col collapsed="false" customWidth="true" hidden="false" outlineLevel="0" max="6" min="6" style="36" width="7.49"/>
    <col collapsed="false" customWidth="true" hidden="false" outlineLevel="0" max="7" min="7" style="34" width="8.12"/>
    <col collapsed="false" customWidth="true" hidden="false" outlineLevel="0" max="8" min="8" style="34" width="14.25"/>
    <col collapsed="false" customWidth="true" hidden="false" outlineLevel="0" max="9" min="9" style="34" width="10.99"/>
    <col collapsed="false" customWidth="false" hidden="false" outlineLevel="0" max="257" min="10" style="37" width="8.99"/>
  </cols>
  <sheetData>
    <row r="1" customFormat="false" ht="17.2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3.5" hidden="false" customHeight="false" outlineLevel="0" collapsed="false">
      <c r="A2" s="39"/>
      <c r="B2" s="40"/>
      <c r="C2" s="39"/>
      <c r="D2" s="39"/>
      <c r="E2" s="41"/>
      <c r="F2" s="42"/>
      <c r="G2" s="43"/>
      <c r="H2" s="43"/>
      <c r="I2" s="44"/>
    </row>
    <row r="3" customFormat="false" ht="14.25" hidden="false" customHeight="false" outlineLevel="0" collapsed="false">
      <c r="A3" s="45" t="s">
        <v>813</v>
      </c>
      <c r="B3" s="45"/>
      <c r="C3" s="45"/>
      <c r="D3" s="45"/>
      <c r="E3" s="45"/>
      <c r="F3" s="45"/>
      <c r="G3" s="45"/>
      <c r="H3" s="45"/>
      <c r="I3" s="45"/>
      <c r="J3" s="37" t="n">
        <f aca="false">COUNTA(E6:E3525)</f>
        <v>3520</v>
      </c>
    </row>
    <row r="4" customFormat="false" ht="14.25" hidden="false" customHeight="false" outlineLevel="0" collapsed="false">
      <c r="A4" s="46"/>
      <c r="B4" s="47"/>
      <c r="C4" s="47"/>
      <c r="D4" s="47"/>
      <c r="E4" s="48"/>
      <c r="F4" s="49"/>
      <c r="G4" s="47"/>
      <c r="H4" s="47"/>
      <c r="I4" s="48"/>
    </row>
    <row r="5" customFormat="false" ht="24.75" hidden="false" customHeight="true" outlineLevel="0" collapsed="false">
      <c r="A5" s="50" t="s">
        <v>814</v>
      </c>
      <c r="B5" s="50" t="s">
        <v>815</v>
      </c>
      <c r="C5" s="51" t="s">
        <v>816</v>
      </c>
      <c r="D5" s="51"/>
      <c r="E5" s="52" t="s">
        <v>817</v>
      </c>
      <c r="F5" s="53" t="s">
        <v>818</v>
      </c>
      <c r="G5" s="50" t="s">
        <v>819</v>
      </c>
      <c r="H5" s="54" t="s">
        <v>820</v>
      </c>
      <c r="I5" s="52" t="s">
        <v>821</v>
      </c>
    </row>
    <row r="6" customFormat="false" ht="17.1" hidden="false" customHeight="true" outlineLevel="0" collapsed="false">
      <c r="A6" s="55" t="s">
        <v>6</v>
      </c>
      <c r="B6" s="56" t="s">
        <v>7</v>
      </c>
      <c r="C6" s="57" t="s">
        <v>822</v>
      </c>
      <c r="D6" s="58" t="str">
        <f aca="false">A6&amp;C6</f>
        <v>01-1A01</v>
      </c>
      <c r="E6" s="59" t="s">
        <v>823</v>
      </c>
      <c r="F6" s="60" t="n">
        <v>1500</v>
      </c>
      <c r="G6" s="55" t="s">
        <v>12</v>
      </c>
      <c r="H6" s="55" t="s">
        <v>824</v>
      </c>
      <c r="I6" s="59"/>
    </row>
    <row r="7" customFormat="false" ht="17.1" hidden="false" customHeight="true" outlineLevel="0" collapsed="false">
      <c r="A7" s="55" t="s">
        <v>6</v>
      </c>
      <c r="B7" s="56" t="s">
        <v>7</v>
      </c>
      <c r="C7" s="57" t="s">
        <v>825</v>
      </c>
      <c r="D7" s="58" t="str">
        <f aca="false">A7&amp;C7</f>
        <v>01-1A02</v>
      </c>
      <c r="E7" s="59" t="s">
        <v>826</v>
      </c>
      <c r="F7" s="60" t="n">
        <v>1500</v>
      </c>
      <c r="G7" s="55" t="s">
        <v>12</v>
      </c>
      <c r="H7" s="55" t="s">
        <v>827</v>
      </c>
      <c r="I7" s="59"/>
    </row>
    <row r="8" customFormat="false" ht="17.1" hidden="false" customHeight="true" outlineLevel="0" collapsed="false">
      <c r="A8" s="55" t="s">
        <v>6</v>
      </c>
      <c r="B8" s="56" t="s">
        <v>7</v>
      </c>
      <c r="C8" s="57" t="s">
        <v>828</v>
      </c>
      <c r="D8" s="58" t="str">
        <f aca="false">A8&amp;C8</f>
        <v>01-1A03</v>
      </c>
      <c r="E8" s="59" t="s">
        <v>829</v>
      </c>
      <c r="F8" s="60" t="n">
        <v>1500</v>
      </c>
      <c r="G8" s="55" t="s">
        <v>12</v>
      </c>
      <c r="H8" s="55" t="s">
        <v>830</v>
      </c>
      <c r="I8" s="59"/>
    </row>
    <row r="9" customFormat="false" ht="17.1" hidden="false" customHeight="true" outlineLevel="0" collapsed="false">
      <c r="A9" s="55" t="s">
        <v>6</v>
      </c>
      <c r="B9" s="56" t="s">
        <v>7</v>
      </c>
      <c r="C9" s="57" t="s">
        <v>831</v>
      </c>
      <c r="D9" s="58" t="str">
        <f aca="false">A9&amp;C9</f>
        <v>01-1A04</v>
      </c>
      <c r="E9" s="59" t="s">
        <v>832</v>
      </c>
      <c r="F9" s="60" t="n">
        <v>1500</v>
      </c>
      <c r="G9" s="55" t="s">
        <v>12</v>
      </c>
      <c r="H9" s="55" t="s">
        <v>833</v>
      </c>
      <c r="I9" s="59"/>
    </row>
    <row r="10" customFormat="false" ht="17.1" hidden="false" customHeight="true" outlineLevel="0" collapsed="false">
      <c r="A10" s="55" t="s">
        <v>6</v>
      </c>
      <c r="B10" s="56" t="s">
        <v>7</v>
      </c>
      <c r="C10" s="57" t="s">
        <v>834</v>
      </c>
      <c r="D10" s="58" t="str">
        <f aca="false">A10&amp;C10</f>
        <v>01-1B02</v>
      </c>
      <c r="E10" s="59" t="s">
        <v>835</v>
      </c>
      <c r="F10" s="60" t="n">
        <v>1500</v>
      </c>
      <c r="G10" s="55" t="s">
        <v>12</v>
      </c>
      <c r="H10" s="55" t="s">
        <v>836</v>
      </c>
      <c r="I10" s="59"/>
    </row>
    <row r="11" customFormat="false" ht="17.1" hidden="false" customHeight="true" outlineLevel="0" collapsed="false">
      <c r="A11" s="55" t="s">
        <v>6</v>
      </c>
      <c r="B11" s="56" t="s">
        <v>7</v>
      </c>
      <c r="C11" s="57" t="s">
        <v>837</v>
      </c>
      <c r="D11" s="58" t="str">
        <f aca="false">A11&amp;C11</f>
        <v>01-1B03</v>
      </c>
      <c r="E11" s="59" t="s">
        <v>838</v>
      </c>
      <c r="F11" s="60" t="n">
        <v>1500</v>
      </c>
      <c r="G11" s="55" t="s">
        <v>12</v>
      </c>
      <c r="H11" s="55" t="s">
        <v>839</v>
      </c>
      <c r="I11" s="59"/>
    </row>
    <row r="12" customFormat="false" ht="17.1" hidden="false" customHeight="true" outlineLevel="0" collapsed="false">
      <c r="A12" s="55" t="s">
        <v>6</v>
      </c>
      <c r="B12" s="56" t="s">
        <v>7</v>
      </c>
      <c r="C12" s="57" t="s">
        <v>840</v>
      </c>
      <c r="D12" s="58" t="str">
        <f aca="false">A12&amp;C12</f>
        <v>01-1E01</v>
      </c>
      <c r="E12" s="59" t="s">
        <v>841</v>
      </c>
      <c r="F12" s="60" t="n">
        <v>1200</v>
      </c>
      <c r="G12" s="55" t="s">
        <v>12</v>
      </c>
      <c r="H12" s="55" t="s">
        <v>842</v>
      </c>
      <c r="I12" s="59"/>
    </row>
    <row r="13" customFormat="false" ht="17.1" hidden="false" customHeight="true" outlineLevel="0" collapsed="false">
      <c r="A13" s="55" t="s">
        <v>6</v>
      </c>
      <c r="B13" s="56" t="s">
        <v>7</v>
      </c>
      <c r="C13" s="57" t="s">
        <v>843</v>
      </c>
      <c r="D13" s="58" t="str">
        <f aca="false">A13&amp;C13</f>
        <v>01-1E03</v>
      </c>
      <c r="E13" s="59" t="s">
        <v>844</v>
      </c>
      <c r="F13" s="60" t="n">
        <v>1200</v>
      </c>
      <c r="G13" s="55" t="s">
        <v>12</v>
      </c>
      <c r="H13" s="55" t="s">
        <v>845</v>
      </c>
      <c r="I13" s="59"/>
    </row>
    <row r="14" customFormat="false" ht="17.1" hidden="false" customHeight="true" outlineLevel="0" collapsed="false">
      <c r="A14" s="55" t="s">
        <v>6</v>
      </c>
      <c r="B14" s="56" t="s">
        <v>7</v>
      </c>
      <c r="C14" s="57" t="s">
        <v>846</v>
      </c>
      <c r="D14" s="58" t="str">
        <f aca="false">A14&amp;C14</f>
        <v>01-1F02</v>
      </c>
      <c r="E14" s="59" t="s">
        <v>847</v>
      </c>
      <c r="F14" s="60" t="n">
        <v>1200</v>
      </c>
      <c r="G14" s="55" t="s">
        <v>12</v>
      </c>
      <c r="H14" s="55" t="s">
        <v>848</v>
      </c>
      <c r="I14" s="59"/>
    </row>
    <row r="15" customFormat="false" ht="17.1" hidden="false" customHeight="true" outlineLevel="0" collapsed="false">
      <c r="A15" s="55" t="s">
        <v>6</v>
      </c>
      <c r="B15" s="56" t="s">
        <v>7</v>
      </c>
      <c r="C15" s="57" t="s">
        <v>849</v>
      </c>
      <c r="D15" s="58" t="str">
        <f aca="false">A15&amp;C15</f>
        <v>01-1G04</v>
      </c>
      <c r="E15" s="59" t="s">
        <v>850</v>
      </c>
      <c r="F15" s="60" t="n">
        <v>1300</v>
      </c>
      <c r="G15" s="55" t="s">
        <v>12</v>
      </c>
      <c r="H15" s="55" t="s">
        <v>851</v>
      </c>
      <c r="I15" s="59"/>
    </row>
    <row r="16" customFormat="false" ht="17.1" hidden="false" customHeight="true" outlineLevel="0" collapsed="false">
      <c r="A16" s="55" t="s">
        <v>6</v>
      </c>
      <c r="B16" s="56" t="s">
        <v>7</v>
      </c>
      <c r="C16" s="57" t="s">
        <v>852</v>
      </c>
      <c r="D16" s="58" t="str">
        <f aca="false">A16&amp;C16</f>
        <v>01-1H01</v>
      </c>
      <c r="E16" s="59" t="s">
        <v>853</v>
      </c>
      <c r="F16" s="60" t="n">
        <v>1000</v>
      </c>
      <c r="G16" s="55" t="s">
        <v>12</v>
      </c>
      <c r="H16" s="55" t="s">
        <v>854</v>
      </c>
      <c r="I16" s="59"/>
    </row>
    <row r="17" customFormat="false" ht="17.1" hidden="false" customHeight="true" outlineLevel="0" collapsed="false">
      <c r="A17" s="55" t="s">
        <v>6</v>
      </c>
      <c r="B17" s="56" t="s">
        <v>7</v>
      </c>
      <c r="C17" s="57" t="s">
        <v>855</v>
      </c>
      <c r="D17" s="58" t="str">
        <f aca="false">A17&amp;C17</f>
        <v>01-1H02</v>
      </c>
      <c r="E17" s="59" t="s">
        <v>856</v>
      </c>
      <c r="F17" s="60" t="n">
        <v>1000</v>
      </c>
      <c r="G17" s="55" t="s">
        <v>12</v>
      </c>
      <c r="H17" s="55" t="s">
        <v>857</v>
      </c>
      <c r="I17" s="59"/>
    </row>
    <row r="18" customFormat="false" ht="17.1" hidden="false" customHeight="true" outlineLevel="0" collapsed="false">
      <c r="A18" s="55" t="s">
        <v>6</v>
      </c>
      <c r="B18" s="56" t="s">
        <v>7</v>
      </c>
      <c r="C18" s="57" t="s">
        <v>858</v>
      </c>
      <c r="D18" s="58" t="str">
        <f aca="false">A18&amp;C18</f>
        <v>01-1I01</v>
      </c>
      <c r="E18" s="59" t="s">
        <v>859</v>
      </c>
      <c r="F18" s="60" t="n">
        <v>1600</v>
      </c>
      <c r="G18" s="55" t="s">
        <v>12</v>
      </c>
      <c r="H18" s="55" t="s">
        <v>860</v>
      </c>
      <c r="I18" s="59"/>
    </row>
    <row r="19" customFormat="false" ht="17.1" hidden="false" customHeight="true" outlineLevel="0" collapsed="false">
      <c r="A19" s="55" t="s">
        <v>6</v>
      </c>
      <c r="B19" s="56" t="s">
        <v>7</v>
      </c>
      <c r="C19" s="57" t="s">
        <v>861</v>
      </c>
      <c r="D19" s="58" t="str">
        <f aca="false">A19&amp;C19</f>
        <v>01-1I02</v>
      </c>
      <c r="E19" s="59" t="s">
        <v>862</v>
      </c>
      <c r="F19" s="60" t="n">
        <v>1600</v>
      </c>
      <c r="G19" s="55" t="s">
        <v>12</v>
      </c>
      <c r="H19" s="55" t="s">
        <v>863</v>
      </c>
      <c r="I19" s="59"/>
    </row>
    <row r="20" customFormat="false" ht="17.1" hidden="false" customHeight="true" outlineLevel="0" collapsed="false">
      <c r="A20" s="55" t="s">
        <v>6</v>
      </c>
      <c r="B20" s="56" t="s">
        <v>7</v>
      </c>
      <c r="C20" s="57" t="s">
        <v>864</v>
      </c>
      <c r="D20" s="58" t="str">
        <f aca="false">A20&amp;C20</f>
        <v>01-1I03</v>
      </c>
      <c r="E20" s="59" t="s">
        <v>865</v>
      </c>
      <c r="F20" s="60" t="n">
        <v>1500</v>
      </c>
      <c r="G20" s="55" t="s">
        <v>12</v>
      </c>
      <c r="H20" s="55" t="s">
        <v>866</v>
      </c>
      <c r="I20" s="59"/>
    </row>
    <row r="21" customFormat="false" ht="17.1" hidden="false" customHeight="true" outlineLevel="0" collapsed="false">
      <c r="A21" s="55" t="s">
        <v>6</v>
      </c>
      <c r="B21" s="56" t="s">
        <v>7</v>
      </c>
      <c r="C21" s="57" t="s">
        <v>867</v>
      </c>
      <c r="D21" s="58" t="str">
        <f aca="false">A21&amp;C21</f>
        <v>01-1I05</v>
      </c>
      <c r="E21" s="59" t="s">
        <v>868</v>
      </c>
      <c r="F21" s="60" t="n">
        <v>1600</v>
      </c>
      <c r="G21" s="55" t="s">
        <v>12</v>
      </c>
      <c r="H21" s="55" t="s">
        <v>869</v>
      </c>
      <c r="I21" s="59"/>
    </row>
    <row r="22" customFormat="false" ht="17.1" hidden="false" customHeight="true" outlineLevel="0" collapsed="false">
      <c r="A22" s="55" t="s">
        <v>6</v>
      </c>
      <c r="B22" s="56" t="s">
        <v>7</v>
      </c>
      <c r="C22" s="57" t="s">
        <v>870</v>
      </c>
      <c r="D22" s="58" t="str">
        <f aca="false">A22&amp;C22</f>
        <v>01-1I06</v>
      </c>
      <c r="E22" s="59" t="s">
        <v>871</v>
      </c>
      <c r="F22" s="60" t="n">
        <v>1500</v>
      </c>
      <c r="G22" s="55" t="s">
        <v>12</v>
      </c>
      <c r="H22" s="55" t="s">
        <v>872</v>
      </c>
      <c r="I22" s="59"/>
    </row>
    <row r="23" customFormat="false" ht="17.1" hidden="false" customHeight="true" outlineLevel="0" collapsed="false">
      <c r="A23" s="55" t="s">
        <v>6</v>
      </c>
      <c r="B23" s="56" t="s">
        <v>7</v>
      </c>
      <c r="C23" s="57" t="s">
        <v>873</v>
      </c>
      <c r="D23" s="58" t="str">
        <f aca="false">A23&amp;C23</f>
        <v>01-1I07</v>
      </c>
      <c r="E23" s="59" t="s">
        <v>874</v>
      </c>
      <c r="F23" s="60" t="n">
        <v>1500</v>
      </c>
      <c r="G23" s="55" t="s">
        <v>12</v>
      </c>
      <c r="H23" s="55" t="s">
        <v>875</v>
      </c>
      <c r="I23" s="59"/>
    </row>
    <row r="24" customFormat="false" ht="17.1" hidden="false" customHeight="true" outlineLevel="0" collapsed="false">
      <c r="A24" s="55" t="s">
        <v>6</v>
      </c>
      <c r="B24" s="56" t="s">
        <v>7</v>
      </c>
      <c r="C24" s="57" t="s">
        <v>876</v>
      </c>
      <c r="D24" s="58" t="str">
        <f aca="false">A24&amp;C24</f>
        <v>01-1001</v>
      </c>
      <c r="E24" s="59" t="s">
        <v>877</v>
      </c>
      <c r="F24" s="60" t="n">
        <v>1600</v>
      </c>
      <c r="G24" s="55" t="s">
        <v>12</v>
      </c>
      <c r="H24" s="55" t="s">
        <v>878</v>
      </c>
      <c r="I24" s="59"/>
    </row>
    <row r="25" customFormat="false" ht="17.1" hidden="false" customHeight="true" outlineLevel="0" collapsed="false">
      <c r="A25" s="55" t="s">
        <v>6</v>
      </c>
      <c r="B25" s="56" t="s">
        <v>7</v>
      </c>
      <c r="C25" s="57" t="s">
        <v>879</v>
      </c>
      <c r="D25" s="58" t="str">
        <f aca="false">A25&amp;C25</f>
        <v>01-1502</v>
      </c>
      <c r="E25" s="59" t="s">
        <v>880</v>
      </c>
      <c r="F25" s="60" t="n">
        <v>1000</v>
      </c>
      <c r="G25" s="55"/>
      <c r="H25" s="55" t="s">
        <v>881</v>
      </c>
      <c r="I25" s="59"/>
    </row>
    <row r="26" customFormat="false" ht="17.1" hidden="false" customHeight="true" outlineLevel="0" collapsed="false">
      <c r="A26" s="55" t="s">
        <v>6</v>
      </c>
      <c r="B26" s="56" t="s">
        <v>7</v>
      </c>
      <c r="C26" s="57" t="s">
        <v>882</v>
      </c>
      <c r="D26" s="58" t="str">
        <f aca="false">A26&amp;C26</f>
        <v>01-1503</v>
      </c>
      <c r="E26" s="59" t="s">
        <v>883</v>
      </c>
      <c r="F26" s="60" t="n">
        <v>950</v>
      </c>
      <c r="G26" s="55"/>
      <c r="H26" s="55" t="s">
        <v>884</v>
      </c>
      <c r="I26" s="59"/>
    </row>
    <row r="27" customFormat="false" ht="17.1" hidden="false" customHeight="true" outlineLevel="0" collapsed="false">
      <c r="A27" s="55" t="s">
        <v>6</v>
      </c>
      <c r="B27" s="56" t="s">
        <v>7</v>
      </c>
      <c r="C27" s="57" t="s">
        <v>885</v>
      </c>
      <c r="D27" s="58" t="str">
        <f aca="false">A27&amp;C27</f>
        <v>01-1506</v>
      </c>
      <c r="E27" s="59" t="s">
        <v>886</v>
      </c>
      <c r="F27" s="60" t="n">
        <v>1200</v>
      </c>
      <c r="G27" s="55"/>
      <c r="H27" s="55" t="s">
        <v>887</v>
      </c>
      <c r="I27" s="59"/>
    </row>
    <row r="28" customFormat="false" ht="17.1" hidden="false" customHeight="true" outlineLevel="0" collapsed="false">
      <c r="A28" s="55" t="s">
        <v>6</v>
      </c>
      <c r="B28" s="56" t="s">
        <v>7</v>
      </c>
      <c r="C28" s="57" t="s">
        <v>888</v>
      </c>
      <c r="D28" s="58" t="str">
        <f aca="false">A28&amp;C28</f>
        <v>01-1507</v>
      </c>
      <c r="E28" s="59" t="s">
        <v>889</v>
      </c>
      <c r="F28" s="60" t="n">
        <v>1200</v>
      </c>
      <c r="G28" s="55"/>
      <c r="H28" s="55" t="s">
        <v>890</v>
      </c>
      <c r="I28" s="59"/>
    </row>
    <row r="29" customFormat="false" ht="17.1" hidden="false" customHeight="true" outlineLevel="0" collapsed="false">
      <c r="A29" s="55" t="s">
        <v>6</v>
      </c>
      <c r="B29" s="56" t="s">
        <v>7</v>
      </c>
      <c r="C29" s="57" t="s">
        <v>891</v>
      </c>
      <c r="D29" s="58" t="str">
        <f aca="false">A29&amp;C29</f>
        <v>01-1508</v>
      </c>
      <c r="E29" s="59" t="s">
        <v>892</v>
      </c>
      <c r="F29" s="60" t="n">
        <v>1000</v>
      </c>
      <c r="G29" s="55"/>
      <c r="H29" s="55" t="s">
        <v>893</v>
      </c>
      <c r="I29" s="59"/>
    </row>
    <row r="30" customFormat="false" ht="17.1" hidden="false" customHeight="true" outlineLevel="0" collapsed="false">
      <c r="A30" s="55" t="s">
        <v>6</v>
      </c>
      <c r="B30" s="56" t="s">
        <v>7</v>
      </c>
      <c r="C30" s="57" t="s">
        <v>894</v>
      </c>
      <c r="D30" s="58" t="str">
        <f aca="false">A30&amp;C30</f>
        <v>01-1518</v>
      </c>
      <c r="E30" s="59" t="s">
        <v>895</v>
      </c>
      <c r="F30" s="60" t="n">
        <v>1300</v>
      </c>
      <c r="G30" s="55"/>
      <c r="H30" s="55" t="s">
        <v>896</v>
      </c>
      <c r="I30" s="59"/>
    </row>
    <row r="31" customFormat="false" ht="17.1" hidden="false" customHeight="true" outlineLevel="0" collapsed="false">
      <c r="A31" s="55" t="s">
        <v>6</v>
      </c>
      <c r="B31" s="56" t="s">
        <v>7</v>
      </c>
      <c r="C31" s="57" t="s">
        <v>897</v>
      </c>
      <c r="D31" s="58" t="str">
        <f aca="false">A31&amp;C31</f>
        <v>01-1521</v>
      </c>
      <c r="E31" s="59" t="s">
        <v>898</v>
      </c>
      <c r="F31" s="60" t="n">
        <v>1300</v>
      </c>
      <c r="G31" s="55"/>
      <c r="H31" s="55" t="s">
        <v>899</v>
      </c>
      <c r="I31" s="59"/>
    </row>
    <row r="32" customFormat="false" ht="17.1" hidden="false" customHeight="true" outlineLevel="0" collapsed="false">
      <c r="A32" s="55" t="s">
        <v>6</v>
      </c>
      <c r="B32" s="56" t="s">
        <v>7</v>
      </c>
      <c r="C32" s="57" t="s">
        <v>900</v>
      </c>
      <c r="D32" s="58" t="str">
        <f aca="false">A32&amp;C32</f>
        <v>01-1526</v>
      </c>
      <c r="E32" s="59" t="s">
        <v>901</v>
      </c>
      <c r="F32" s="60" t="n">
        <v>1000</v>
      </c>
      <c r="G32" s="55"/>
      <c r="H32" s="55" t="s">
        <v>902</v>
      </c>
      <c r="I32" s="59"/>
    </row>
    <row r="33" customFormat="false" ht="17.1" hidden="false" customHeight="true" outlineLevel="0" collapsed="false">
      <c r="A33" s="55" t="s">
        <v>6</v>
      </c>
      <c r="B33" s="56" t="s">
        <v>7</v>
      </c>
      <c r="C33" s="57" t="s">
        <v>903</v>
      </c>
      <c r="D33" s="58" t="str">
        <f aca="false">A33&amp;C33</f>
        <v>01-1528</v>
      </c>
      <c r="E33" s="59" t="s">
        <v>904</v>
      </c>
      <c r="F33" s="60" t="n">
        <v>1000</v>
      </c>
      <c r="G33" s="55"/>
      <c r="H33" s="55" t="s">
        <v>905</v>
      </c>
      <c r="I33" s="59"/>
    </row>
    <row r="34" customFormat="false" ht="17.1" hidden="false" customHeight="true" outlineLevel="0" collapsed="false">
      <c r="A34" s="55" t="s">
        <v>6</v>
      </c>
      <c r="B34" s="56" t="s">
        <v>7</v>
      </c>
      <c r="C34" s="57" t="s">
        <v>906</v>
      </c>
      <c r="D34" s="58" t="str">
        <f aca="false">A34&amp;C34</f>
        <v>01-1530</v>
      </c>
      <c r="E34" s="59" t="s">
        <v>907</v>
      </c>
      <c r="F34" s="60" t="n">
        <v>1000</v>
      </c>
      <c r="G34" s="55"/>
      <c r="H34" s="55" t="s">
        <v>908</v>
      </c>
      <c r="I34" s="59"/>
    </row>
    <row r="35" customFormat="false" ht="17.1" hidden="false" customHeight="true" outlineLevel="0" collapsed="false">
      <c r="A35" s="55" t="s">
        <v>6</v>
      </c>
      <c r="B35" s="56" t="s">
        <v>7</v>
      </c>
      <c r="C35" s="57" t="s">
        <v>909</v>
      </c>
      <c r="D35" s="58" t="str">
        <f aca="false">A35&amp;C35</f>
        <v>01-1531</v>
      </c>
      <c r="E35" s="59" t="s">
        <v>910</v>
      </c>
      <c r="F35" s="60" t="n">
        <v>1300</v>
      </c>
      <c r="G35" s="55"/>
      <c r="H35" s="55" t="s">
        <v>911</v>
      </c>
      <c r="I35" s="59"/>
    </row>
    <row r="36" customFormat="false" ht="17.1" hidden="false" customHeight="true" outlineLevel="0" collapsed="false">
      <c r="A36" s="55" t="s">
        <v>6</v>
      </c>
      <c r="B36" s="56" t="s">
        <v>7</v>
      </c>
      <c r="C36" s="57" t="s">
        <v>912</v>
      </c>
      <c r="D36" s="58" t="str">
        <f aca="false">A36&amp;C36</f>
        <v>01-1532</v>
      </c>
      <c r="E36" s="59" t="s">
        <v>913</v>
      </c>
      <c r="F36" s="60" t="n">
        <v>1300</v>
      </c>
      <c r="G36" s="55"/>
      <c r="H36" s="55" t="s">
        <v>914</v>
      </c>
      <c r="I36" s="59"/>
    </row>
    <row r="37" customFormat="false" ht="17.1" hidden="false" customHeight="true" outlineLevel="0" collapsed="false">
      <c r="A37" s="55" t="s">
        <v>6</v>
      </c>
      <c r="B37" s="56" t="s">
        <v>7</v>
      </c>
      <c r="C37" s="57" t="s">
        <v>915</v>
      </c>
      <c r="D37" s="58" t="str">
        <f aca="false">A37&amp;C37</f>
        <v>01-1533</v>
      </c>
      <c r="E37" s="59" t="s">
        <v>916</v>
      </c>
      <c r="F37" s="60" t="n">
        <v>1300</v>
      </c>
      <c r="G37" s="55"/>
      <c r="H37" s="55" t="s">
        <v>917</v>
      </c>
      <c r="I37" s="59"/>
    </row>
    <row r="38" customFormat="false" ht="17.1" hidden="false" customHeight="true" outlineLevel="0" collapsed="false">
      <c r="A38" s="55" t="s">
        <v>6</v>
      </c>
      <c r="B38" s="56" t="s">
        <v>7</v>
      </c>
      <c r="C38" s="57" t="s">
        <v>918</v>
      </c>
      <c r="D38" s="58" t="str">
        <f aca="false">A38&amp;C38</f>
        <v>01-1535</v>
      </c>
      <c r="E38" s="59" t="s">
        <v>919</v>
      </c>
      <c r="F38" s="60" t="n">
        <v>1300</v>
      </c>
      <c r="G38" s="55"/>
      <c r="H38" s="55" t="s">
        <v>920</v>
      </c>
      <c r="I38" s="59"/>
    </row>
    <row r="39" customFormat="false" ht="17.1" hidden="false" customHeight="true" outlineLevel="0" collapsed="false">
      <c r="A39" s="55" t="s">
        <v>6</v>
      </c>
      <c r="B39" s="56" t="s">
        <v>7</v>
      </c>
      <c r="C39" s="57" t="s">
        <v>921</v>
      </c>
      <c r="D39" s="58" t="str">
        <f aca="false">A39&amp;C39</f>
        <v>01-1536</v>
      </c>
      <c r="E39" s="59" t="s">
        <v>922</v>
      </c>
      <c r="F39" s="60" t="n">
        <v>1300</v>
      </c>
      <c r="G39" s="55"/>
      <c r="H39" s="55" t="s">
        <v>923</v>
      </c>
      <c r="I39" s="59"/>
    </row>
    <row r="40" customFormat="false" ht="17.1" hidden="false" customHeight="true" outlineLevel="0" collapsed="false">
      <c r="A40" s="55" t="s">
        <v>6</v>
      </c>
      <c r="B40" s="56" t="s">
        <v>7</v>
      </c>
      <c r="C40" s="57" t="s">
        <v>924</v>
      </c>
      <c r="D40" s="58" t="str">
        <f aca="false">A40&amp;C40</f>
        <v>01-1537</v>
      </c>
      <c r="E40" s="59" t="s">
        <v>925</v>
      </c>
      <c r="F40" s="60" t="n">
        <v>1300</v>
      </c>
      <c r="G40" s="55"/>
      <c r="H40" s="55" t="s">
        <v>926</v>
      </c>
      <c r="I40" s="59"/>
    </row>
    <row r="41" customFormat="false" ht="17.1" hidden="false" customHeight="true" outlineLevel="0" collapsed="false">
      <c r="A41" s="55" t="s">
        <v>6</v>
      </c>
      <c r="B41" s="56" t="s">
        <v>7</v>
      </c>
      <c r="C41" s="57" t="s">
        <v>927</v>
      </c>
      <c r="D41" s="58" t="str">
        <f aca="false">A41&amp;C41</f>
        <v>01-1539</v>
      </c>
      <c r="E41" s="59" t="s">
        <v>928</v>
      </c>
      <c r="F41" s="60" t="n">
        <v>1400</v>
      </c>
      <c r="G41" s="55"/>
      <c r="H41" s="55" t="s">
        <v>929</v>
      </c>
      <c r="I41" s="59"/>
    </row>
    <row r="42" customFormat="false" ht="17.1" hidden="false" customHeight="true" outlineLevel="0" collapsed="false">
      <c r="A42" s="55" t="s">
        <v>6</v>
      </c>
      <c r="B42" s="56" t="s">
        <v>7</v>
      </c>
      <c r="C42" s="57" t="s">
        <v>930</v>
      </c>
      <c r="D42" s="58" t="str">
        <f aca="false">A42&amp;C42</f>
        <v>01-1544</v>
      </c>
      <c r="E42" s="59" t="s">
        <v>931</v>
      </c>
      <c r="F42" s="60" t="n">
        <v>2800</v>
      </c>
      <c r="G42" s="55"/>
      <c r="H42" s="55" t="s">
        <v>932</v>
      </c>
      <c r="I42" s="59"/>
    </row>
    <row r="43" customFormat="false" ht="17.1" hidden="false" customHeight="true" outlineLevel="0" collapsed="false">
      <c r="A43" s="55" t="s">
        <v>6</v>
      </c>
      <c r="B43" s="56" t="s">
        <v>7</v>
      </c>
      <c r="C43" s="57" t="s">
        <v>933</v>
      </c>
      <c r="D43" s="58" t="str">
        <f aca="false">A43&amp;C43</f>
        <v>01-1546</v>
      </c>
      <c r="E43" s="59" t="s">
        <v>934</v>
      </c>
      <c r="F43" s="60" t="n">
        <v>1400</v>
      </c>
      <c r="G43" s="55"/>
      <c r="H43" s="55" t="s">
        <v>935</v>
      </c>
      <c r="I43" s="59"/>
    </row>
    <row r="44" customFormat="false" ht="17.1" hidden="false" customHeight="true" outlineLevel="0" collapsed="false">
      <c r="A44" s="55" t="s">
        <v>6</v>
      </c>
      <c r="B44" s="56" t="s">
        <v>7</v>
      </c>
      <c r="C44" s="57" t="s">
        <v>936</v>
      </c>
      <c r="D44" s="58" t="str">
        <f aca="false">A44&amp;C44</f>
        <v>01-1552</v>
      </c>
      <c r="E44" s="59" t="s">
        <v>937</v>
      </c>
      <c r="F44" s="60" t="n">
        <v>1400</v>
      </c>
      <c r="G44" s="55"/>
      <c r="H44" s="55" t="s">
        <v>938</v>
      </c>
      <c r="I44" s="59"/>
    </row>
    <row r="45" customFormat="false" ht="17.1" hidden="false" customHeight="true" outlineLevel="0" collapsed="false">
      <c r="A45" s="55" t="s">
        <v>6</v>
      </c>
      <c r="B45" s="56" t="s">
        <v>7</v>
      </c>
      <c r="C45" s="57" t="s">
        <v>939</v>
      </c>
      <c r="D45" s="58" t="str">
        <f aca="false">A45&amp;C45</f>
        <v>01-1558</v>
      </c>
      <c r="E45" s="59" t="s">
        <v>940</v>
      </c>
      <c r="F45" s="60" t="n">
        <v>1500</v>
      </c>
      <c r="G45" s="55"/>
      <c r="H45" s="55" t="s">
        <v>941</v>
      </c>
      <c r="I45" s="59"/>
    </row>
    <row r="46" customFormat="false" ht="17.1" hidden="false" customHeight="true" outlineLevel="0" collapsed="false">
      <c r="A46" s="55" t="s">
        <v>6</v>
      </c>
      <c r="B46" s="56" t="s">
        <v>7</v>
      </c>
      <c r="C46" s="57" t="s">
        <v>942</v>
      </c>
      <c r="D46" s="58" t="str">
        <f aca="false">A46&amp;C46</f>
        <v>01-1565</v>
      </c>
      <c r="E46" s="59" t="s">
        <v>943</v>
      </c>
      <c r="F46" s="60" t="n">
        <v>1200</v>
      </c>
      <c r="G46" s="55"/>
      <c r="H46" s="55" t="s">
        <v>944</v>
      </c>
      <c r="I46" s="59"/>
    </row>
    <row r="47" customFormat="false" ht="17.1" hidden="false" customHeight="true" outlineLevel="0" collapsed="false">
      <c r="A47" s="55" t="s">
        <v>6</v>
      </c>
      <c r="B47" s="56" t="s">
        <v>7</v>
      </c>
      <c r="C47" s="57" t="s">
        <v>945</v>
      </c>
      <c r="D47" s="58" t="str">
        <f aca="false">A47&amp;C47</f>
        <v>01-1575</v>
      </c>
      <c r="E47" s="59" t="s">
        <v>946</v>
      </c>
      <c r="F47" s="60" t="n">
        <v>850</v>
      </c>
      <c r="G47" s="55"/>
      <c r="H47" s="55" t="s">
        <v>947</v>
      </c>
      <c r="I47" s="59"/>
    </row>
    <row r="48" customFormat="false" ht="17.1" hidden="false" customHeight="true" outlineLevel="0" collapsed="false">
      <c r="A48" s="55" t="s">
        <v>6</v>
      </c>
      <c r="B48" s="56" t="s">
        <v>7</v>
      </c>
      <c r="C48" s="57" t="s">
        <v>948</v>
      </c>
      <c r="D48" s="58" t="str">
        <f aca="false">A48&amp;C48</f>
        <v>01-1582</v>
      </c>
      <c r="E48" s="59" t="s">
        <v>949</v>
      </c>
      <c r="F48" s="60" t="n">
        <v>1000</v>
      </c>
      <c r="G48" s="55"/>
      <c r="H48" s="55" t="s">
        <v>950</v>
      </c>
      <c r="I48" s="59"/>
    </row>
    <row r="49" customFormat="false" ht="17.1" hidden="false" customHeight="true" outlineLevel="0" collapsed="false">
      <c r="A49" s="55" t="s">
        <v>6</v>
      </c>
      <c r="B49" s="56" t="s">
        <v>7</v>
      </c>
      <c r="C49" s="57" t="s">
        <v>951</v>
      </c>
      <c r="D49" s="58" t="str">
        <f aca="false">A49&amp;C49</f>
        <v>01-1583</v>
      </c>
      <c r="E49" s="59" t="s">
        <v>952</v>
      </c>
      <c r="F49" s="60" t="n">
        <v>1200</v>
      </c>
      <c r="G49" s="55"/>
      <c r="H49" s="55" t="s">
        <v>953</v>
      </c>
      <c r="I49" s="59"/>
    </row>
    <row r="50" customFormat="false" ht="17.1" hidden="false" customHeight="true" outlineLevel="0" collapsed="false">
      <c r="A50" s="55" t="s">
        <v>6</v>
      </c>
      <c r="B50" s="56" t="s">
        <v>7</v>
      </c>
      <c r="C50" s="57" t="s">
        <v>954</v>
      </c>
      <c r="D50" s="58" t="str">
        <f aca="false">A50&amp;C50</f>
        <v>01-1593</v>
      </c>
      <c r="E50" s="59" t="s">
        <v>955</v>
      </c>
      <c r="F50" s="60" t="n">
        <v>1600</v>
      </c>
      <c r="G50" s="55"/>
      <c r="H50" s="55" t="s">
        <v>956</v>
      </c>
      <c r="I50" s="59"/>
    </row>
    <row r="51" customFormat="false" ht="17.1" hidden="false" customHeight="true" outlineLevel="0" collapsed="false">
      <c r="A51" s="55" t="s">
        <v>6</v>
      </c>
      <c r="B51" s="56" t="s">
        <v>7</v>
      </c>
      <c r="C51" s="57" t="s">
        <v>957</v>
      </c>
      <c r="D51" s="58" t="str">
        <f aca="false">A51&amp;C51</f>
        <v>01-1594</v>
      </c>
      <c r="E51" s="59" t="s">
        <v>958</v>
      </c>
      <c r="F51" s="60" t="n">
        <v>1000</v>
      </c>
      <c r="G51" s="55"/>
      <c r="H51" s="55" t="s">
        <v>959</v>
      </c>
      <c r="I51" s="59"/>
    </row>
    <row r="52" customFormat="false" ht="17.1" hidden="false" customHeight="true" outlineLevel="0" collapsed="false">
      <c r="A52" s="55" t="s">
        <v>6</v>
      </c>
      <c r="B52" s="56" t="s">
        <v>7</v>
      </c>
      <c r="C52" s="57" t="s">
        <v>960</v>
      </c>
      <c r="D52" s="58" t="str">
        <f aca="false">A52&amp;C52</f>
        <v>01-1597</v>
      </c>
      <c r="E52" s="59" t="s">
        <v>961</v>
      </c>
      <c r="F52" s="60" t="n">
        <v>1200</v>
      </c>
      <c r="G52" s="55"/>
      <c r="H52" s="55" t="s">
        <v>962</v>
      </c>
      <c r="I52" s="59"/>
    </row>
    <row r="53" customFormat="false" ht="17.1" hidden="false" customHeight="true" outlineLevel="0" collapsed="false">
      <c r="A53" s="55" t="s">
        <v>6</v>
      </c>
      <c r="B53" s="56" t="s">
        <v>7</v>
      </c>
      <c r="C53" s="57" t="s">
        <v>963</v>
      </c>
      <c r="D53" s="58" t="str">
        <f aca="false">A53&amp;C53</f>
        <v>01-1603</v>
      </c>
      <c r="E53" s="59" t="s">
        <v>964</v>
      </c>
      <c r="F53" s="60" t="n">
        <v>3000</v>
      </c>
      <c r="G53" s="55"/>
      <c r="H53" s="55" t="s">
        <v>965</v>
      </c>
      <c r="I53" s="59"/>
    </row>
    <row r="54" customFormat="false" ht="17.1" hidden="false" customHeight="true" outlineLevel="0" collapsed="false">
      <c r="A54" s="55" t="s">
        <v>6</v>
      </c>
      <c r="B54" s="56" t="s">
        <v>7</v>
      </c>
      <c r="C54" s="57" t="s">
        <v>966</v>
      </c>
      <c r="D54" s="58" t="str">
        <f aca="false">A54&amp;C54</f>
        <v>01-1607</v>
      </c>
      <c r="E54" s="59" t="s">
        <v>967</v>
      </c>
      <c r="F54" s="60" t="n">
        <v>1500</v>
      </c>
      <c r="G54" s="55"/>
      <c r="H54" s="55" t="s">
        <v>968</v>
      </c>
      <c r="I54" s="59"/>
    </row>
    <row r="55" customFormat="false" ht="17.1" hidden="false" customHeight="true" outlineLevel="0" collapsed="false">
      <c r="A55" s="55" t="s">
        <v>6</v>
      </c>
      <c r="B55" s="56" t="s">
        <v>7</v>
      </c>
      <c r="C55" s="57" t="s">
        <v>969</v>
      </c>
      <c r="D55" s="58" t="str">
        <f aca="false">A55&amp;C55</f>
        <v>01-1610</v>
      </c>
      <c r="E55" s="59" t="s">
        <v>970</v>
      </c>
      <c r="F55" s="60" t="n">
        <v>1300</v>
      </c>
      <c r="G55" s="55"/>
      <c r="H55" s="55" t="s">
        <v>971</v>
      </c>
      <c r="I55" s="59"/>
    </row>
    <row r="56" customFormat="false" ht="17.1" hidden="false" customHeight="true" outlineLevel="0" collapsed="false">
      <c r="A56" s="55" t="s">
        <v>6</v>
      </c>
      <c r="B56" s="56" t="s">
        <v>7</v>
      </c>
      <c r="C56" s="57" t="s">
        <v>972</v>
      </c>
      <c r="D56" s="58" t="str">
        <f aca="false">A56&amp;C56</f>
        <v>01-1611</v>
      </c>
      <c r="E56" s="59" t="s">
        <v>973</v>
      </c>
      <c r="F56" s="60" t="n">
        <v>1500</v>
      </c>
      <c r="G56" s="55"/>
      <c r="H56" s="55" t="s">
        <v>974</v>
      </c>
      <c r="I56" s="59"/>
    </row>
    <row r="57" customFormat="false" ht="17.1" hidden="false" customHeight="true" outlineLevel="0" collapsed="false">
      <c r="A57" s="55" t="s">
        <v>6</v>
      </c>
      <c r="B57" s="56" t="s">
        <v>7</v>
      </c>
      <c r="C57" s="57" t="s">
        <v>975</v>
      </c>
      <c r="D57" s="58" t="str">
        <f aca="false">A57&amp;C57</f>
        <v>01-1613</v>
      </c>
      <c r="E57" s="59" t="s">
        <v>976</v>
      </c>
      <c r="F57" s="60" t="n">
        <v>1300</v>
      </c>
      <c r="G57" s="55"/>
      <c r="H57" s="55" t="s">
        <v>977</v>
      </c>
      <c r="I57" s="59"/>
    </row>
    <row r="58" customFormat="false" ht="17.1" hidden="false" customHeight="true" outlineLevel="0" collapsed="false">
      <c r="A58" s="55" t="s">
        <v>6</v>
      </c>
      <c r="B58" s="56" t="s">
        <v>7</v>
      </c>
      <c r="C58" s="57" t="s">
        <v>978</v>
      </c>
      <c r="D58" s="58" t="str">
        <f aca="false">A58&amp;C58</f>
        <v>01-1616</v>
      </c>
      <c r="E58" s="59" t="s">
        <v>979</v>
      </c>
      <c r="F58" s="60" t="n">
        <v>1200</v>
      </c>
      <c r="G58" s="55"/>
      <c r="H58" s="55" t="s">
        <v>980</v>
      </c>
      <c r="I58" s="59"/>
    </row>
    <row r="59" customFormat="false" ht="17.1" hidden="false" customHeight="true" outlineLevel="0" collapsed="false">
      <c r="A59" s="55" t="s">
        <v>6</v>
      </c>
      <c r="B59" s="56" t="s">
        <v>7</v>
      </c>
      <c r="C59" s="57" t="s">
        <v>981</v>
      </c>
      <c r="D59" s="58" t="str">
        <f aca="false">A59&amp;C59</f>
        <v>01-1617</v>
      </c>
      <c r="E59" s="59" t="s">
        <v>982</v>
      </c>
      <c r="F59" s="60" t="n">
        <v>1200</v>
      </c>
      <c r="G59" s="55"/>
      <c r="H59" s="55" t="s">
        <v>983</v>
      </c>
      <c r="I59" s="59"/>
    </row>
    <row r="60" customFormat="false" ht="17.1" hidden="false" customHeight="true" outlineLevel="0" collapsed="false">
      <c r="A60" s="55" t="s">
        <v>6</v>
      </c>
      <c r="B60" s="56" t="s">
        <v>7</v>
      </c>
      <c r="C60" s="57" t="s">
        <v>984</v>
      </c>
      <c r="D60" s="58" t="str">
        <f aca="false">A60&amp;C60</f>
        <v>01-1619</v>
      </c>
      <c r="E60" s="59" t="s">
        <v>985</v>
      </c>
      <c r="F60" s="60" t="n">
        <v>800</v>
      </c>
      <c r="G60" s="55"/>
      <c r="H60" s="55" t="s">
        <v>986</v>
      </c>
      <c r="I60" s="59"/>
    </row>
    <row r="61" customFormat="false" ht="17.1" hidden="false" customHeight="true" outlineLevel="0" collapsed="false">
      <c r="A61" s="55" t="s">
        <v>6</v>
      </c>
      <c r="B61" s="56" t="s">
        <v>7</v>
      </c>
      <c r="C61" s="57" t="s">
        <v>987</v>
      </c>
      <c r="D61" s="58" t="str">
        <f aca="false">A61&amp;C61</f>
        <v>01-1620</v>
      </c>
      <c r="E61" s="59" t="s">
        <v>988</v>
      </c>
      <c r="F61" s="60" t="n">
        <v>2500</v>
      </c>
      <c r="G61" s="55"/>
      <c r="H61" s="55" t="s">
        <v>989</v>
      </c>
      <c r="I61" s="59"/>
    </row>
    <row r="62" customFormat="false" ht="17.1" hidden="false" customHeight="true" outlineLevel="0" collapsed="false">
      <c r="A62" s="55" t="s">
        <v>6</v>
      </c>
      <c r="B62" s="56" t="s">
        <v>7</v>
      </c>
      <c r="C62" s="57" t="s">
        <v>990</v>
      </c>
      <c r="D62" s="58" t="str">
        <f aca="false">A62&amp;C62</f>
        <v>01-1621</v>
      </c>
      <c r="E62" s="59" t="s">
        <v>991</v>
      </c>
      <c r="F62" s="60" t="n">
        <v>1800</v>
      </c>
      <c r="G62" s="55"/>
      <c r="H62" s="55" t="s">
        <v>992</v>
      </c>
      <c r="I62" s="59"/>
    </row>
    <row r="63" customFormat="false" ht="17.1" hidden="false" customHeight="true" outlineLevel="0" collapsed="false">
      <c r="A63" s="55" t="s">
        <v>6</v>
      </c>
      <c r="B63" s="56" t="s">
        <v>7</v>
      </c>
      <c r="C63" s="57" t="s">
        <v>993</v>
      </c>
      <c r="D63" s="58" t="str">
        <f aca="false">A63&amp;C63</f>
        <v>01-1622</v>
      </c>
      <c r="E63" s="59" t="s">
        <v>994</v>
      </c>
      <c r="F63" s="60" t="n">
        <v>1300</v>
      </c>
      <c r="G63" s="55"/>
      <c r="H63" s="55" t="s">
        <v>995</v>
      </c>
      <c r="I63" s="59"/>
    </row>
    <row r="64" customFormat="false" ht="17.1" hidden="false" customHeight="true" outlineLevel="0" collapsed="false">
      <c r="A64" s="55" t="s">
        <v>6</v>
      </c>
      <c r="B64" s="56" t="s">
        <v>7</v>
      </c>
      <c r="C64" s="57" t="s">
        <v>996</v>
      </c>
      <c r="D64" s="58" t="str">
        <f aca="false">A64&amp;C64</f>
        <v>01-1624</v>
      </c>
      <c r="E64" s="59" t="s">
        <v>997</v>
      </c>
      <c r="F64" s="60" t="n">
        <v>3000</v>
      </c>
      <c r="G64" s="55"/>
      <c r="H64" s="55" t="s">
        <v>998</v>
      </c>
      <c r="I64" s="59"/>
    </row>
    <row r="65" customFormat="false" ht="17.1" hidden="false" customHeight="true" outlineLevel="0" collapsed="false">
      <c r="A65" s="55" t="s">
        <v>6</v>
      </c>
      <c r="B65" s="56" t="s">
        <v>7</v>
      </c>
      <c r="C65" s="57" t="s">
        <v>999</v>
      </c>
      <c r="D65" s="58" t="str">
        <f aca="false">A65&amp;C65</f>
        <v>01-1626</v>
      </c>
      <c r="E65" s="59" t="s">
        <v>1000</v>
      </c>
      <c r="F65" s="60" t="n">
        <v>3000</v>
      </c>
      <c r="G65" s="55"/>
      <c r="H65" s="55" t="s">
        <v>1001</v>
      </c>
      <c r="I65" s="59"/>
    </row>
    <row r="66" customFormat="false" ht="17.1" hidden="false" customHeight="true" outlineLevel="0" collapsed="false">
      <c r="A66" s="55" t="s">
        <v>6</v>
      </c>
      <c r="B66" s="56" t="s">
        <v>7</v>
      </c>
      <c r="C66" s="57" t="s">
        <v>1002</v>
      </c>
      <c r="D66" s="58" t="str">
        <f aca="false">A66&amp;C66</f>
        <v>01-1629</v>
      </c>
      <c r="E66" s="59" t="s">
        <v>1003</v>
      </c>
      <c r="F66" s="60" t="n">
        <v>3000</v>
      </c>
      <c r="G66" s="55"/>
      <c r="H66" s="55" t="s">
        <v>1004</v>
      </c>
      <c r="I66" s="59"/>
    </row>
    <row r="67" customFormat="false" ht="17.1" hidden="false" customHeight="true" outlineLevel="0" collapsed="false">
      <c r="A67" s="55" t="s">
        <v>6</v>
      </c>
      <c r="B67" s="56" t="s">
        <v>7</v>
      </c>
      <c r="C67" s="57" t="s">
        <v>1005</v>
      </c>
      <c r="D67" s="58" t="str">
        <f aca="false">A67&amp;C67</f>
        <v>01-1631</v>
      </c>
      <c r="E67" s="59" t="s">
        <v>1006</v>
      </c>
      <c r="F67" s="60" t="n">
        <v>3000</v>
      </c>
      <c r="G67" s="55"/>
      <c r="H67" s="55" t="s">
        <v>1007</v>
      </c>
      <c r="I67" s="59"/>
    </row>
    <row r="68" customFormat="false" ht="17.1" hidden="false" customHeight="true" outlineLevel="0" collapsed="false">
      <c r="A68" s="55" t="s">
        <v>6</v>
      </c>
      <c r="B68" s="56" t="s">
        <v>7</v>
      </c>
      <c r="C68" s="57" t="s">
        <v>1008</v>
      </c>
      <c r="D68" s="58" t="str">
        <f aca="false">A68&amp;C68</f>
        <v>01-1632</v>
      </c>
      <c r="E68" s="59" t="s">
        <v>1009</v>
      </c>
      <c r="F68" s="60" t="n">
        <v>3000</v>
      </c>
      <c r="G68" s="55"/>
      <c r="H68" s="55" t="s">
        <v>1010</v>
      </c>
      <c r="I68" s="59"/>
    </row>
    <row r="69" customFormat="false" ht="17.1" hidden="false" customHeight="true" outlineLevel="0" collapsed="false">
      <c r="A69" s="55" t="s">
        <v>6</v>
      </c>
      <c r="B69" s="56" t="s">
        <v>7</v>
      </c>
      <c r="C69" s="57" t="s">
        <v>1011</v>
      </c>
      <c r="D69" s="58" t="str">
        <f aca="false">A69&amp;C69</f>
        <v>01-1633</v>
      </c>
      <c r="E69" s="59" t="s">
        <v>1012</v>
      </c>
      <c r="F69" s="60" t="n">
        <v>3000</v>
      </c>
      <c r="G69" s="55"/>
      <c r="H69" s="55" t="s">
        <v>1013</v>
      </c>
      <c r="I69" s="59"/>
    </row>
    <row r="70" customFormat="false" ht="17.1" hidden="false" customHeight="true" outlineLevel="0" collapsed="false">
      <c r="A70" s="55" t="s">
        <v>6</v>
      </c>
      <c r="B70" s="56" t="s">
        <v>7</v>
      </c>
      <c r="C70" s="57" t="s">
        <v>1014</v>
      </c>
      <c r="D70" s="58" t="str">
        <f aca="false">A70&amp;C70</f>
        <v>01-1634</v>
      </c>
      <c r="E70" s="59" t="s">
        <v>1015</v>
      </c>
      <c r="F70" s="60" t="n">
        <v>1500</v>
      </c>
      <c r="G70" s="55"/>
      <c r="H70" s="55" t="s">
        <v>1016</v>
      </c>
      <c r="I70" s="59"/>
    </row>
    <row r="71" customFormat="false" ht="17.1" hidden="false" customHeight="true" outlineLevel="0" collapsed="false">
      <c r="A71" s="55" t="s">
        <v>6</v>
      </c>
      <c r="B71" s="56" t="s">
        <v>7</v>
      </c>
      <c r="C71" s="57" t="s">
        <v>1017</v>
      </c>
      <c r="D71" s="58" t="str">
        <f aca="false">A71&amp;C71</f>
        <v>01-1635</v>
      </c>
      <c r="E71" s="59" t="s">
        <v>1018</v>
      </c>
      <c r="F71" s="60" t="n">
        <v>1300</v>
      </c>
      <c r="G71" s="55"/>
      <c r="H71" s="55" t="s">
        <v>1019</v>
      </c>
      <c r="I71" s="59"/>
    </row>
    <row r="72" customFormat="false" ht="17.1" hidden="false" customHeight="true" outlineLevel="0" collapsed="false">
      <c r="A72" s="55" t="s">
        <v>6</v>
      </c>
      <c r="B72" s="56" t="s">
        <v>7</v>
      </c>
      <c r="C72" s="57" t="s">
        <v>1020</v>
      </c>
      <c r="D72" s="58" t="str">
        <f aca="false">A72&amp;C72</f>
        <v>01-1636</v>
      </c>
      <c r="E72" s="59" t="s">
        <v>1021</v>
      </c>
      <c r="F72" s="60" t="n">
        <v>5000</v>
      </c>
      <c r="G72" s="55"/>
      <c r="H72" s="55" t="s">
        <v>1022</v>
      </c>
      <c r="I72" s="59"/>
    </row>
    <row r="73" customFormat="false" ht="17.1" hidden="false" customHeight="true" outlineLevel="0" collapsed="false">
      <c r="A73" s="55" t="s">
        <v>6</v>
      </c>
      <c r="B73" s="56" t="s">
        <v>7</v>
      </c>
      <c r="C73" s="57" t="s">
        <v>1023</v>
      </c>
      <c r="D73" s="58" t="str">
        <f aca="false">A73&amp;C73</f>
        <v>01-1637</v>
      </c>
      <c r="E73" s="59" t="s">
        <v>1024</v>
      </c>
      <c r="F73" s="60" t="n">
        <v>1500</v>
      </c>
      <c r="G73" s="55"/>
      <c r="H73" s="55" t="s">
        <v>1025</v>
      </c>
      <c r="I73" s="59"/>
    </row>
    <row r="74" customFormat="false" ht="17.1" hidden="false" customHeight="true" outlineLevel="0" collapsed="false">
      <c r="A74" s="55" t="s">
        <v>6</v>
      </c>
      <c r="B74" s="56" t="s">
        <v>7</v>
      </c>
      <c r="C74" s="57" t="s">
        <v>1026</v>
      </c>
      <c r="D74" s="58" t="str">
        <f aca="false">A74&amp;C74</f>
        <v>01-1638</v>
      </c>
      <c r="E74" s="59" t="s">
        <v>1027</v>
      </c>
      <c r="F74" s="60" t="n">
        <v>1600</v>
      </c>
      <c r="G74" s="55"/>
      <c r="H74" s="55" t="s">
        <v>1028</v>
      </c>
      <c r="I74" s="59"/>
    </row>
    <row r="75" customFormat="false" ht="17.1" hidden="false" customHeight="true" outlineLevel="0" collapsed="false">
      <c r="A75" s="55" t="s">
        <v>6</v>
      </c>
      <c r="B75" s="56" t="s">
        <v>7</v>
      </c>
      <c r="C75" s="57" t="s">
        <v>1029</v>
      </c>
      <c r="D75" s="58" t="str">
        <f aca="false">A75&amp;C75</f>
        <v>01-1639</v>
      </c>
      <c r="E75" s="59" t="s">
        <v>1030</v>
      </c>
      <c r="F75" s="60" t="n">
        <v>1300</v>
      </c>
      <c r="G75" s="55"/>
      <c r="H75" s="55" t="s">
        <v>1031</v>
      </c>
      <c r="I75" s="59"/>
    </row>
    <row r="76" customFormat="false" ht="17.1" hidden="false" customHeight="true" outlineLevel="0" collapsed="false">
      <c r="A76" s="55" t="s">
        <v>6</v>
      </c>
      <c r="B76" s="56" t="s">
        <v>7</v>
      </c>
      <c r="C76" s="57" t="s">
        <v>1032</v>
      </c>
      <c r="D76" s="58" t="str">
        <f aca="false">A76&amp;C76</f>
        <v>01-1640</v>
      </c>
      <c r="E76" s="59" t="s">
        <v>1033</v>
      </c>
      <c r="F76" s="60" t="n">
        <v>1300</v>
      </c>
      <c r="G76" s="55"/>
      <c r="H76" s="55" t="s">
        <v>1034</v>
      </c>
      <c r="I76" s="59"/>
    </row>
    <row r="77" customFormat="false" ht="17.1" hidden="false" customHeight="true" outlineLevel="0" collapsed="false">
      <c r="A77" s="55" t="s">
        <v>6</v>
      </c>
      <c r="B77" s="56" t="s">
        <v>7</v>
      </c>
      <c r="C77" s="57" t="s">
        <v>1035</v>
      </c>
      <c r="D77" s="58" t="str">
        <f aca="false">A77&amp;C77</f>
        <v>01-1641</v>
      </c>
      <c r="E77" s="59" t="s">
        <v>1036</v>
      </c>
      <c r="F77" s="60" t="n">
        <v>1500</v>
      </c>
      <c r="G77" s="55"/>
      <c r="H77" s="55" t="s">
        <v>1037</v>
      </c>
      <c r="I77" s="59"/>
    </row>
    <row r="78" customFormat="false" ht="17.1" hidden="false" customHeight="true" outlineLevel="0" collapsed="false">
      <c r="A78" s="55" t="s">
        <v>6</v>
      </c>
      <c r="B78" s="56" t="s">
        <v>7</v>
      </c>
      <c r="C78" s="57" t="s">
        <v>1038</v>
      </c>
      <c r="D78" s="58" t="str">
        <f aca="false">A78&amp;C78</f>
        <v>01-1642</v>
      </c>
      <c r="E78" s="59" t="s">
        <v>1039</v>
      </c>
      <c r="F78" s="60" t="n">
        <v>1000</v>
      </c>
      <c r="G78" s="55"/>
      <c r="H78" s="55" t="s">
        <v>1040</v>
      </c>
      <c r="I78" s="59"/>
    </row>
    <row r="79" customFormat="false" ht="17.1" hidden="false" customHeight="true" outlineLevel="0" collapsed="false">
      <c r="A79" s="55" t="s">
        <v>6</v>
      </c>
      <c r="B79" s="56" t="s">
        <v>7</v>
      </c>
      <c r="C79" s="57" t="s">
        <v>1041</v>
      </c>
      <c r="D79" s="58" t="str">
        <f aca="false">A79&amp;C79</f>
        <v>01-1644</v>
      </c>
      <c r="E79" s="59" t="s">
        <v>1042</v>
      </c>
      <c r="F79" s="60" t="n">
        <v>1300</v>
      </c>
      <c r="G79" s="55"/>
      <c r="H79" s="55" t="s">
        <v>1043</v>
      </c>
      <c r="I79" s="59"/>
    </row>
    <row r="80" customFormat="false" ht="17.1" hidden="false" customHeight="true" outlineLevel="0" collapsed="false">
      <c r="A80" s="55" t="s">
        <v>13</v>
      </c>
      <c r="B80" s="56" t="s">
        <v>14</v>
      </c>
      <c r="C80" s="57" t="s">
        <v>1044</v>
      </c>
      <c r="D80" s="58" t="str">
        <f aca="false">A80&amp;C80</f>
        <v>02-1A06</v>
      </c>
      <c r="E80" s="59" t="s">
        <v>1045</v>
      </c>
      <c r="F80" s="60" t="n">
        <v>1400</v>
      </c>
      <c r="G80" s="55" t="s">
        <v>12</v>
      </c>
      <c r="H80" s="55" t="s">
        <v>1046</v>
      </c>
      <c r="I80" s="59"/>
    </row>
    <row r="81" customFormat="false" ht="17.1" hidden="false" customHeight="true" outlineLevel="0" collapsed="false">
      <c r="A81" s="55" t="s">
        <v>13</v>
      </c>
      <c r="B81" s="56" t="s">
        <v>14</v>
      </c>
      <c r="C81" s="57" t="s">
        <v>1047</v>
      </c>
      <c r="D81" s="58" t="str">
        <f aca="false">A81&amp;C81</f>
        <v>02-1A07</v>
      </c>
      <c r="E81" s="59" t="s">
        <v>1048</v>
      </c>
      <c r="F81" s="60" t="n">
        <v>1300</v>
      </c>
      <c r="G81" s="55" t="s">
        <v>12</v>
      </c>
      <c r="H81" s="55" t="s">
        <v>1049</v>
      </c>
      <c r="I81" s="59"/>
    </row>
    <row r="82" customFormat="false" ht="17.1" hidden="false" customHeight="true" outlineLevel="0" collapsed="false">
      <c r="A82" s="55" t="s">
        <v>13</v>
      </c>
      <c r="B82" s="56" t="s">
        <v>14</v>
      </c>
      <c r="C82" s="57" t="s">
        <v>1050</v>
      </c>
      <c r="D82" s="58" t="str">
        <f aca="false">A82&amp;C82</f>
        <v>02-1A08</v>
      </c>
      <c r="E82" s="59" t="s">
        <v>1051</v>
      </c>
      <c r="F82" s="60" t="n">
        <v>1300</v>
      </c>
      <c r="G82" s="55" t="s">
        <v>12</v>
      </c>
      <c r="H82" s="55" t="s">
        <v>1052</v>
      </c>
      <c r="I82" s="59"/>
    </row>
    <row r="83" customFormat="false" ht="17.1" hidden="false" customHeight="true" outlineLevel="0" collapsed="false">
      <c r="A83" s="55" t="s">
        <v>13</v>
      </c>
      <c r="B83" s="56" t="s">
        <v>14</v>
      </c>
      <c r="C83" s="57" t="s">
        <v>1053</v>
      </c>
      <c r="D83" s="58" t="str">
        <f aca="false">A83&amp;C83</f>
        <v>02-1A17</v>
      </c>
      <c r="E83" s="59" t="s">
        <v>1054</v>
      </c>
      <c r="F83" s="60" t="n">
        <v>1300</v>
      </c>
      <c r="G83" s="55" t="s">
        <v>12</v>
      </c>
      <c r="H83" s="55" t="s">
        <v>1055</v>
      </c>
      <c r="I83" s="59"/>
    </row>
    <row r="84" customFormat="false" ht="17.1" hidden="false" customHeight="true" outlineLevel="0" collapsed="false">
      <c r="A84" s="55" t="s">
        <v>13</v>
      </c>
      <c r="B84" s="56" t="s">
        <v>14</v>
      </c>
      <c r="C84" s="57" t="s">
        <v>1056</v>
      </c>
      <c r="D84" s="58" t="str">
        <f aca="false">A84&amp;C84</f>
        <v>02-1A23</v>
      </c>
      <c r="E84" s="59" t="s">
        <v>1057</v>
      </c>
      <c r="F84" s="60" t="n">
        <v>1400</v>
      </c>
      <c r="G84" s="55" t="s">
        <v>12</v>
      </c>
      <c r="H84" s="55" t="s">
        <v>1058</v>
      </c>
      <c r="I84" s="59"/>
    </row>
    <row r="85" customFormat="false" ht="17.1" hidden="false" customHeight="true" outlineLevel="0" collapsed="false">
      <c r="A85" s="55" t="s">
        <v>13</v>
      </c>
      <c r="B85" s="56" t="s">
        <v>14</v>
      </c>
      <c r="C85" s="57" t="s">
        <v>837</v>
      </c>
      <c r="D85" s="58" t="str">
        <f aca="false">A85&amp;C85</f>
        <v>02-1B03</v>
      </c>
      <c r="E85" s="59" t="s">
        <v>1059</v>
      </c>
      <c r="F85" s="60" t="n">
        <v>1300</v>
      </c>
      <c r="G85" s="55" t="s">
        <v>12</v>
      </c>
      <c r="H85" s="55" t="s">
        <v>1060</v>
      </c>
      <c r="I85" s="59"/>
    </row>
    <row r="86" customFormat="false" ht="17.1" hidden="false" customHeight="true" outlineLevel="0" collapsed="false">
      <c r="A86" s="55" t="s">
        <v>13</v>
      </c>
      <c r="B86" s="56" t="s">
        <v>14</v>
      </c>
      <c r="C86" s="57" t="s">
        <v>1061</v>
      </c>
      <c r="D86" s="58" t="str">
        <f aca="false">A86&amp;C86</f>
        <v>02-1C04</v>
      </c>
      <c r="E86" s="59" t="s">
        <v>1062</v>
      </c>
      <c r="F86" s="60" t="n">
        <v>1500</v>
      </c>
      <c r="G86" s="55" t="s">
        <v>12</v>
      </c>
      <c r="H86" s="55" t="s">
        <v>1063</v>
      </c>
      <c r="I86" s="59"/>
    </row>
    <row r="87" customFormat="false" ht="17.1" hidden="false" customHeight="true" outlineLevel="0" collapsed="false">
      <c r="A87" s="55" t="s">
        <v>13</v>
      </c>
      <c r="B87" s="56" t="s">
        <v>14</v>
      </c>
      <c r="C87" s="57" t="s">
        <v>840</v>
      </c>
      <c r="D87" s="58" t="str">
        <f aca="false">A87&amp;C87</f>
        <v>02-1E01</v>
      </c>
      <c r="E87" s="59" t="s">
        <v>1064</v>
      </c>
      <c r="F87" s="60" t="n">
        <v>1300</v>
      </c>
      <c r="G87" s="55" t="s">
        <v>12</v>
      </c>
      <c r="H87" s="55" t="s">
        <v>1065</v>
      </c>
      <c r="I87" s="59"/>
    </row>
    <row r="88" customFormat="false" ht="17.1" hidden="false" customHeight="true" outlineLevel="0" collapsed="false">
      <c r="A88" s="55" t="s">
        <v>13</v>
      </c>
      <c r="B88" s="56" t="s">
        <v>14</v>
      </c>
      <c r="C88" s="57" t="s">
        <v>1066</v>
      </c>
      <c r="D88" s="58" t="str">
        <f aca="false">A88&amp;C88</f>
        <v>02-1E02</v>
      </c>
      <c r="E88" s="59" t="s">
        <v>1067</v>
      </c>
      <c r="F88" s="60" t="n">
        <v>1300</v>
      </c>
      <c r="G88" s="55" t="s">
        <v>12</v>
      </c>
      <c r="H88" s="55" t="s">
        <v>1068</v>
      </c>
      <c r="I88" s="59"/>
    </row>
    <row r="89" customFormat="false" ht="17.1" hidden="false" customHeight="true" outlineLevel="0" collapsed="false">
      <c r="A89" s="55" t="s">
        <v>13</v>
      </c>
      <c r="B89" s="56" t="s">
        <v>14</v>
      </c>
      <c r="C89" s="57" t="s">
        <v>843</v>
      </c>
      <c r="D89" s="58" t="str">
        <f aca="false">A89&amp;C89</f>
        <v>02-1E03</v>
      </c>
      <c r="E89" s="59" t="s">
        <v>1069</v>
      </c>
      <c r="F89" s="60" t="n">
        <v>1300</v>
      </c>
      <c r="G89" s="55" t="s">
        <v>12</v>
      </c>
      <c r="H89" s="55" t="s">
        <v>1070</v>
      </c>
      <c r="I89" s="59"/>
    </row>
    <row r="90" customFormat="false" ht="17.1" hidden="false" customHeight="true" outlineLevel="0" collapsed="false">
      <c r="A90" s="55" t="s">
        <v>13</v>
      </c>
      <c r="B90" s="56" t="s">
        <v>14</v>
      </c>
      <c r="C90" s="57" t="s">
        <v>1071</v>
      </c>
      <c r="D90" s="58" t="str">
        <f aca="false">A90&amp;C90</f>
        <v>02-1E04</v>
      </c>
      <c r="E90" s="59" t="s">
        <v>1072</v>
      </c>
      <c r="F90" s="60" t="n">
        <v>1300</v>
      </c>
      <c r="G90" s="55" t="s">
        <v>12</v>
      </c>
      <c r="H90" s="55" t="s">
        <v>1073</v>
      </c>
      <c r="I90" s="59"/>
    </row>
    <row r="91" customFormat="false" ht="17.1" hidden="false" customHeight="true" outlineLevel="0" collapsed="false">
      <c r="A91" s="55" t="s">
        <v>13</v>
      </c>
      <c r="B91" s="56" t="s">
        <v>14</v>
      </c>
      <c r="C91" s="57" t="s">
        <v>1074</v>
      </c>
      <c r="D91" s="58" t="str">
        <f aca="false">A91&amp;C91</f>
        <v>02-1E05</v>
      </c>
      <c r="E91" s="59" t="s">
        <v>1075</v>
      </c>
      <c r="F91" s="60" t="n">
        <v>1300</v>
      </c>
      <c r="G91" s="55" t="s">
        <v>12</v>
      </c>
      <c r="H91" s="55" t="s">
        <v>1076</v>
      </c>
      <c r="I91" s="59"/>
    </row>
    <row r="92" customFormat="false" ht="17.1" hidden="false" customHeight="true" outlineLevel="0" collapsed="false">
      <c r="A92" s="55" t="s">
        <v>13</v>
      </c>
      <c r="B92" s="56" t="s">
        <v>14</v>
      </c>
      <c r="C92" s="57" t="s">
        <v>1077</v>
      </c>
      <c r="D92" s="58" t="str">
        <f aca="false">A92&amp;C92</f>
        <v>02-1F08</v>
      </c>
      <c r="E92" s="59" t="s">
        <v>1078</v>
      </c>
      <c r="F92" s="60" t="n">
        <v>1500</v>
      </c>
      <c r="G92" s="55" t="s">
        <v>12</v>
      </c>
      <c r="H92" s="55" t="s">
        <v>1079</v>
      </c>
      <c r="I92" s="59"/>
    </row>
    <row r="93" customFormat="false" ht="17.1" hidden="false" customHeight="true" outlineLevel="0" collapsed="false">
      <c r="A93" s="55" t="s">
        <v>13</v>
      </c>
      <c r="B93" s="56" t="s">
        <v>14</v>
      </c>
      <c r="C93" s="57" t="s">
        <v>1080</v>
      </c>
      <c r="D93" s="58" t="str">
        <f aca="false">A93&amp;C93</f>
        <v>02-1F12</v>
      </c>
      <c r="E93" s="59" t="s">
        <v>1081</v>
      </c>
      <c r="F93" s="60" t="n">
        <v>1500</v>
      </c>
      <c r="G93" s="55" t="s">
        <v>12</v>
      </c>
      <c r="H93" s="55" t="s">
        <v>1082</v>
      </c>
      <c r="I93" s="59"/>
    </row>
    <row r="94" customFormat="false" ht="17.1" hidden="false" customHeight="true" outlineLevel="0" collapsed="false">
      <c r="A94" s="55" t="s">
        <v>13</v>
      </c>
      <c r="B94" s="56" t="s">
        <v>14</v>
      </c>
      <c r="C94" s="57" t="s">
        <v>1083</v>
      </c>
      <c r="D94" s="58" t="str">
        <f aca="false">A94&amp;C94</f>
        <v>02-1G12</v>
      </c>
      <c r="E94" s="59" t="s">
        <v>1084</v>
      </c>
      <c r="F94" s="60" t="n">
        <v>1500</v>
      </c>
      <c r="G94" s="55" t="s">
        <v>12</v>
      </c>
      <c r="H94" s="55" t="s">
        <v>1085</v>
      </c>
      <c r="I94" s="59"/>
    </row>
    <row r="95" customFormat="false" ht="17.1" hidden="false" customHeight="true" outlineLevel="0" collapsed="false">
      <c r="A95" s="55" t="s">
        <v>13</v>
      </c>
      <c r="B95" s="56" t="s">
        <v>14</v>
      </c>
      <c r="C95" s="57" t="s">
        <v>1086</v>
      </c>
      <c r="D95" s="58" t="str">
        <f aca="false">A95&amp;C95</f>
        <v>02-1511</v>
      </c>
      <c r="E95" s="59" t="s">
        <v>1087</v>
      </c>
      <c r="F95" s="60" t="n">
        <v>1300</v>
      </c>
      <c r="G95" s="55"/>
      <c r="H95" s="55" t="s">
        <v>1088</v>
      </c>
      <c r="I95" s="59"/>
    </row>
    <row r="96" customFormat="false" ht="17.1" hidden="false" customHeight="true" outlineLevel="0" collapsed="false">
      <c r="A96" s="55" t="s">
        <v>13</v>
      </c>
      <c r="B96" s="56" t="s">
        <v>14</v>
      </c>
      <c r="C96" s="57" t="s">
        <v>1089</v>
      </c>
      <c r="D96" s="58" t="str">
        <f aca="false">A96&amp;C96</f>
        <v>02-1513</v>
      </c>
      <c r="E96" s="59" t="s">
        <v>1090</v>
      </c>
      <c r="F96" s="60" t="n">
        <v>1300</v>
      </c>
      <c r="G96" s="55"/>
      <c r="H96" s="55" t="s">
        <v>1091</v>
      </c>
      <c r="I96" s="59"/>
    </row>
    <row r="97" customFormat="false" ht="17.1" hidden="false" customHeight="true" outlineLevel="0" collapsed="false">
      <c r="A97" s="55" t="s">
        <v>13</v>
      </c>
      <c r="B97" s="56" t="s">
        <v>14</v>
      </c>
      <c r="C97" s="57" t="s">
        <v>1092</v>
      </c>
      <c r="D97" s="58" t="str">
        <f aca="false">A97&amp;C97</f>
        <v>02-1517</v>
      </c>
      <c r="E97" s="59" t="s">
        <v>1093</v>
      </c>
      <c r="F97" s="60" t="n">
        <v>1400</v>
      </c>
      <c r="G97" s="55"/>
      <c r="H97" s="55" t="s">
        <v>1094</v>
      </c>
      <c r="I97" s="59"/>
    </row>
    <row r="98" customFormat="false" ht="17.1" hidden="false" customHeight="true" outlineLevel="0" collapsed="false">
      <c r="A98" s="55" t="s">
        <v>13</v>
      </c>
      <c r="B98" s="56" t="s">
        <v>14</v>
      </c>
      <c r="C98" s="57" t="s">
        <v>894</v>
      </c>
      <c r="D98" s="58" t="str">
        <f aca="false">A98&amp;C98</f>
        <v>02-1518</v>
      </c>
      <c r="E98" s="59" t="s">
        <v>1095</v>
      </c>
      <c r="F98" s="60" t="n">
        <v>1300</v>
      </c>
      <c r="G98" s="55"/>
      <c r="H98" s="55" t="s">
        <v>1096</v>
      </c>
      <c r="I98" s="59"/>
    </row>
    <row r="99" customFormat="false" ht="17.1" hidden="false" customHeight="true" outlineLevel="0" collapsed="false">
      <c r="A99" s="55" t="s">
        <v>13</v>
      </c>
      <c r="B99" s="56" t="s">
        <v>14</v>
      </c>
      <c r="C99" s="57" t="s">
        <v>1097</v>
      </c>
      <c r="D99" s="58" t="str">
        <f aca="false">A99&amp;C99</f>
        <v>02-1520</v>
      </c>
      <c r="E99" s="59" t="s">
        <v>1098</v>
      </c>
      <c r="F99" s="60" t="n">
        <v>1500</v>
      </c>
      <c r="G99" s="55"/>
      <c r="H99" s="55" t="s">
        <v>1099</v>
      </c>
      <c r="I99" s="59"/>
    </row>
    <row r="100" customFormat="false" ht="17.1" hidden="false" customHeight="true" outlineLevel="0" collapsed="false">
      <c r="A100" s="55" t="s">
        <v>13</v>
      </c>
      <c r="B100" s="56" t="s">
        <v>14</v>
      </c>
      <c r="C100" s="57" t="s">
        <v>909</v>
      </c>
      <c r="D100" s="58" t="str">
        <f aca="false">A100&amp;C100</f>
        <v>02-1531</v>
      </c>
      <c r="E100" s="59" t="s">
        <v>1100</v>
      </c>
      <c r="F100" s="60" t="n">
        <v>1300</v>
      </c>
      <c r="G100" s="55"/>
      <c r="H100" s="55" t="s">
        <v>1101</v>
      </c>
      <c r="I100" s="59"/>
    </row>
    <row r="101" customFormat="false" ht="17.1" hidden="false" customHeight="true" outlineLevel="0" collapsed="false">
      <c r="A101" s="55" t="s">
        <v>13</v>
      </c>
      <c r="B101" s="56" t="s">
        <v>14</v>
      </c>
      <c r="C101" s="57" t="s">
        <v>1102</v>
      </c>
      <c r="D101" s="58" t="str">
        <f aca="false">A101&amp;C101</f>
        <v>02-1551</v>
      </c>
      <c r="E101" s="59" t="s">
        <v>1103</v>
      </c>
      <c r="F101" s="60" t="n">
        <v>1500</v>
      </c>
      <c r="G101" s="55"/>
      <c r="H101" s="55" t="s">
        <v>1104</v>
      </c>
      <c r="I101" s="59"/>
    </row>
    <row r="102" customFormat="false" ht="17.1" hidden="false" customHeight="true" outlineLevel="0" collapsed="false">
      <c r="A102" s="55" t="s">
        <v>13</v>
      </c>
      <c r="B102" s="56" t="s">
        <v>14</v>
      </c>
      <c r="C102" s="57" t="s">
        <v>1105</v>
      </c>
      <c r="D102" s="58" t="str">
        <f aca="false">A102&amp;C102</f>
        <v>02-1608</v>
      </c>
      <c r="E102" s="59" t="s">
        <v>1106</v>
      </c>
      <c r="F102" s="60" t="n">
        <v>1300</v>
      </c>
      <c r="G102" s="55"/>
      <c r="H102" s="55" t="s">
        <v>1107</v>
      </c>
      <c r="I102" s="59"/>
    </row>
    <row r="103" customFormat="false" ht="17.1" hidden="false" customHeight="true" outlineLevel="0" collapsed="false">
      <c r="A103" s="55" t="s">
        <v>13</v>
      </c>
      <c r="B103" s="56" t="s">
        <v>14</v>
      </c>
      <c r="C103" s="57" t="s">
        <v>996</v>
      </c>
      <c r="D103" s="58" t="str">
        <f aca="false">A103&amp;C103</f>
        <v>02-1624</v>
      </c>
      <c r="E103" s="59" t="s">
        <v>1108</v>
      </c>
      <c r="F103" s="60" t="n">
        <v>1900</v>
      </c>
      <c r="G103" s="55"/>
      <c r="H103" s="55" t="s">
        <v>1109</v>
      </c>
      <c r="I103" s="59"/>
    </row>
    <row r="104" customFormat="false" ht="17.1" hidden="false" customHeight="true" outlineLevel="0" collapsed="false">
      <c r="A104" s="55" t="s">
        <v>13</v>
      </c>
      <c r="B104" s="56" t="s">
        <v>14</v>
      </c>
      <c r="C104" s="57" t="s">
        <v>1110</v>
      </c>
      <c r="D104" s="58" t="str">
        <f aca="false">A104&amp;C104</f>
        <v>02-1653</v>
      </c>
      <c r="E104" s="59" t="s">
        <v>1111</v>
      </c>
      <c r="F104" s="60" t="n">
        <v>1000</v>
      </c>
      <c r="G104" s="55"/>
      <c r="H104" s="55" t="s">
        <v>1112</v>
      </c>
      <c r="I104" s="59"/>
    </row>
    <row r="105" customFormat="false" ht="17.1" hidden="false" customHeight="true" outlineLevel="0" collapsed="false">
      <c r="A105" s="55" t="s">
        <v>13</v>
      </c>
      <c r="B105" s="56" t="s">
        <v>14</v>
      </c>
      <c r="C105" s="57" t="s">
        <v>1113</v>
      </c>
      <c r="D105" s="58" t="str">
        <f aca="false">A105&amp;C105</f>
        <v>02-1666</v>
      </c>
      <c r="E105" s="59" t="s">
        <v>1114</v>
      </c>
      <c r="F105" s="60" t="n">
        <v>600</v>
      </c>
      <c r="G105" s="55"/>
      <c r="H105" s="55" t="s">
        <v>1115</v>
      </c>
      <c r="I105" s="59"/>
    </row>
    <row r="106" customFormat="false" ht="17.1" hidden="false" customHeight="true" outlineLevel="0" collapsed="false">
      <c r="A106" s="55" t="s">
        <v>13</v>
      </c>
      <c r="B106" s="56" t="s">
        <v>14</v>
      </c>
      <c r="C106" s="57" t="s">
        <v>1116</v>
      </c>
      <c r="D106" s="58" t="str">
        <f aca="false">A106&amp;C106</f>
        <v>02-1674</v>
      </c>
      <c r="E106" s="59" t="s">
        <v>1117</v>
      </c>
      <c r="F106" s="60" t="n">
        <v>1100</v>
      </c>
      <c r="G106" s="55"/>
      <c r="H106" s="55" t="s">
        <v>1118</v>
      </c>
      <c r="I106" s="59"/>
    </row>
    <row r="107" customFormat="false" ht="17.1" hidden="false" customHeight="true" outlineLevel="0" collapsed="false">
      <c r="A107" s="55" t="s">
        <v>13</v>
      </c>
      <c r="B107" s="56" t="s">
        <v>14</v>
      </c>
      <c r="C107" s="57" t="s">
        <v>1119</v>
      </c>
      <c r="D107" s="58" t="str">
        <f aca="false">A107&amp;C107</f>
        <v>02-1676</v>
      </c>
      <c r="E107" s="59" t="s">
        <v>1120</v>
      </c>
      <c r="F107" s="60" t="n">
        <v>1100</v>
      </c>
      <c r="G107" s="55"/>
      <c r="H107" s="55" t="s">
        <v>1121</v>
      </c>
      <c r="I107" s="59"/>
    </row>
    <row r="108" customFormat="false" ht="17.1" hidden="false" customHeight="true" outlineLevel="0" collapsed="false">
      <c r="A108" s="55" t="s">
        <v>13</v>
      </c>
      <c r="B108" s="56" t="s">
        <v>14</v>
      </c>
      <c r="C108" s="57" t="s">
        <v>1122</v>
      </c>
      <c r="D108" s="58" t="str">
        <f aca="false">A108&amp;C108</f>
        <v>02-1689</v>
      </c>
      <c r="E108" s="59" t="s">
        <v>1123</v>
      </c>
      <c r="F108" s="60" t="n">
        <v>1500</v>
      </c>
      <c r="G108" s="55"/>
      <c r="H108" s="55" t="s">
        <v>1124</v>
      </c>
      <c r="I108" s="59"/>
    </row>
    <row r="109" customFormat="false" ht="17.1" hidden="false" customHeight="true" outlineLevel="0" collapsed="false">
      <c r="A109" s="55" t="s">
        <v>13</v>
      </c>
      <c r="B109" s="56" t="s">
        <v>14</v>
      </c>
      <c r="C109" s="57" t="s">
        <v>1125</v>
      </c>
      <c r="D109" s="58" t="str">
        <f aca="false">A109&amp;C109</f>
        <v>02-1695</v>
      </c>
      <c r="E109" s="59" t="s">
        <v>1126</v>
      </c>
      <c r="F109" s="60" t="n">
        <v>1500</v>
      </c>
      <c r="G109" s="55"/>
      <c r="H109" s="55" t="s">
        <v>1127</v>
      </c>
      <c r="I109" s="59"/>
    </row>
    <row r="110" customFormat="false" ht="17.1" hidden="false" customHeight="true" outlineLevel="0" collapsed="false">
      <c r="A110" s="55" t="s">
        <v>13</v>
      </c>
      <c r="B110" s="56" t="s">
        <v>14</v>
      </c>
      <c r="C110" s="57" t="s">
        <v>1128</v>
      </c>
      <c r="D110" s="58" t="str">
        <f aca="false">A110&amp;C110</f>
        <v>02-1698</v>
      </c>
      <c r="E110" s="59" t="s">
        <v>1129</v>
      </c>
      <c r="F110" s="60" t="n">
        <v>950</v>
      </c>
      <c r="G110" s="55"/>
      <c r="H110" s="55" t="s">
        <v>1130</v>
      </c>
      <c r="I110" s="59"/>
    </row>
    <row r="111" customFormat="false" ht="17.1" hidden="false" customHeight="true" outlineLevel="0" collapsed="false">
      <c r="A111" s="55" t="s">
        <v>13</v>
      </c>
      <c r="B111" s="56" t="s">
        <v>14</v>
      </c>
      <c r="C111" s="57" t="s">
        <v>1131</v>
      </c>
      <c r="D111" s="58" t="str">
        <f aca="false">A111&amp;C111</f>
        <v>02-1700</v>
      </c>
      <c r="E111" s="59" t="s">
        <v>1132</v>
      </c>
      <c r="F111" s="60" t="n">
        <v>2000</v>
      </c>
      <c r="G111" s="55"/>
      <c r="H111" s="55" t="s">
        <v>1133</v>
      </c>
      <c r="I111" s="59"/>
    </row>
    <row r="112" customFormat="false" ht="17.1" hidden="false" customHeight="true" outlineLevel="0" collapsed="false">
      <c r="A112" s="55" t="s">
        <v>13</v>
      </c>
      <c r="B112" s="56" t="s">
        <v>14</v>
      </c>
      <c r="C112" s="57" t="s">
        <v>1134</v>
      </c>
      <c r="D112" s="58" t="str">
        <f aca="false">A112&amp;C112</f>
        <v>02-1703</v>
      </c>
      <c r="E112" s="59" t="s">
        <v>1135</v>
      </c>
      <c r="F112" s="60" t="n">
        <v>1100</v>
      </c>
      <c r="G112" s="55"/>
      <c r="H112" s="55" t="s">
        <v>1136</v>
      </c>
      <c r="I112" s="59"/>
    </row>
    <row r="113" customFormat="false" ht="17.1" hidden="false" customHeight="true" outlineLevel="0" collapsed="false">
      <c r="A113" s="55" t="s">
        <v>13</v>
      </c>
      <c r="B113" s="56" t="s">
        <v>14</v>
      </c>
      <c r="C113" s="57" t="s">
        <v>1137</v>
      </c>
      <c r="D113" s="58" t="str">
        <f aca="false">A113&amp;C113</f>
        <v>02-1704</v>
      </c>
      <c r="E113" s="59" t="s">
        <v>1138</v>
      </c>
      <c r="F113" s="60" t="n">
        <v>1500</v>
      </c>
      <c r="G113" s="55"/>
      <c r="H113" s="55" t="s">
        <v>1139</v>
      </c>
      <c r="I113" s="59"/>
    </row>
    <row r="114" customFormat="false" ht="17.1" hidden="false" customHeight="true" outlineLevel="0" collapsed="false">
      <c r="A114" s="55" t="s">
        <v>13</v>
      </c>
      <c r="B114" s="56" t="s">
        <v>14</v>
      </c>
      <c r="C114" s="57" t="s">
        <v>1140</v>
      </c>
      <c r="D114" s="58" t="str">
        <f aca="false">A114&amp;C114</f>
        <v>02-1708</v>
      </c>
      <c r="E114" s="59" t="s">
        <v>1141</v>
      </c>
      <c r="F114" s="60" t="n">
        <v>1400</v>
      </c>
      <c r="G114" s="55"/>
      <c r="H114" s="55" t="s">
        <v>1142</v>
      </c>
      <c r="I114" s="59"/>
    </row>
    <row r="115" customFormat="false" ht="17.1" hidden="false" customHeight="true" outlineLevel="0" collapsed="false">
      <c r="A115" s="55" t="s">
        <v>13</v>
      </c>
      <c r="B115" s="56" t="s">
        <v>14</v>
      </c>
      <c r="C115" s="57" t="s">
        <v>1143</v>
      </c>
      <c r="D115" s="58" t="str">
        <f aca="false">A115&amp;C115</f>
        <v>02-1710</v>
      </c>
      <c r="E115" s="59" t="s">
        <v>1144</v>
      </c>
      <c r="F115" s="60" t="n">
        <v>1300</v>
      </c>
      <c r="G115" s="55"/>
      <c r="H115" s="55" t="s">
        <v>1145</v>
      </c>
      <c r="I115" s="59"/>
    </row>
    <row r="116" customFormat="false" ht="17.1" hidden="false" customHeight="true" outlineLevel="0" collapsed="false">
      <c r="A116" s="55" t="s">
        <v>13</v>
      </c>
      <c r="B116" s="56" t="s">
        <v>14</v>
      </c>
      <c r="C116" s="57" t="s">
        <v>1146</v>
      </c>
      <c r="D116" s="58" t="str">
        <f aca="false">A116&amp;C116</f>
        <v>02-1712</v>
      </c>
      <c r="E116" s="59" t="s">
        <v>1147</v>
      </c>
      <c r="F116" s="60" t="n">
        <v>1100</v>
      </c>
      <c r="G116" s="55"/>
      <c r="H116" s="55" t="s">
        <v>1148</v>
      </c>
      <c r="I116" s="59"/>
    </row>
    <row r="117" customFormat="false" ht="17.1" hidden="false" customHeight="true" outlineLevel="0" collapsed="false">
      <c r="A117" s="55" t="s">
        <v>13</v>
      </c>
      <c r="B117" s="56" t="s">
        <v>14</v>
      </c>
      <c r="C117" s="57" t="s">
        <v>1149</v>
      </c>
      <c r="D117" s="58" t="str">
        <f aca="false">A117&amp;C117</f>
        <v>02-1713</v>
      </c>
      <c r="E117" s="59" t="s">
        <v>1150</v>
      </c>
      <c r="F117" s="60" t="n">
        <v>2500</v>
      </c>
      <c r="G117" s="55"/>
      <c r="H117" s="55" t="s">
        <v>1151</v>
      </c>
      <c r="I117" s="59"/>
    </row>
    <row r="118" customFormat="false" ht="17.1" hidden="false" customHeight="true" outlineLevel="0" collapsed="false">
      <c r="A118" s="55" t="s">
        <v>13</v>
      </c>
      <c r="B118" s="56" t="s">
        <v>14</v>
      </c>
      <c r="C118" s="57" t="s">
        <v>1152</v>
      </c>
      <c r="D118" s="58" t="str">
        <f aca="false">A118&amp;C118</f>
        <v>02-1723</v>
      </c>
      <c r="E118" s="59" t="s">
        <v>1153</v>
      </c>
      <c r="F118" s="60" t="n">
        <v>3000</v>
      </c>
      <c r="G118" s="55"/>
      <c r="H118" s="55" t="s">
        <v>1154</v>
      </c>
      <c r="I118" s="59"/>
    </row>
    <row r="119" customFormat="false" ht="17.1" hidden="false" customHeight="true" outlineLevel="0" collapsed="false">
      <c r="A119" s="55" t="s">
        <v>13</v>
      </c>
      <c r="B119" s="56" t="s">
        <v>14</v>
      </c>
      <c r="C119" s="57" t="s">
        <v>1155</v>
      </c>
      <c r="D119" s="58" t="str">
        <f aca="false">A119&amp;C119</f>
        <v>02-1733</v>
      </c>
      <c r="E119" s="59" t="s">
        <v>1156</v>
      </c>
      <c r="F119" s="60" t="n">
        <v>3000</v>
      </c>
      <c r="G119" s="55"/>
      <c r="H119" s="55" t="s">
        <v>1157</v>
      </c>
      <c r="I119" s="59"/>
    </row>
    <row r="120" customFormat="false" ht="17.1" hidden="false" customHeight="true" outlineLevel="0" collapsed="false">
      <c r="A120" s="55" t="s">
        <v>13</v>
      </c>
      <c r="B120" s="56" t="s">
        <v>14</v>
      </c>
      <c r="C120" s="57" t="s">
        <v>1158</v>
      </c>
      <c r="D120" s="58" t="str">
        <f aca="false">A120&amp;C120</f>
        <v>02-1739</v>
      </c>
      <c r="E120" s="59" t="s">
        <v>1159</v>
      </c>
      <c r="F120" s="60" t="n">
        <v>1980</v>
      </c>
      <c r="G120" s="55"/>
      <c r="H120" s="55" t="s">
        <v>1160</v>
      </c>
      <c r="I120" s="59"/>
    </row>
    <row r="121" customFormat="false" ht="17.1" hidden="false" customHeight="true" outlineLevel="0" collapsed="false">
      <c r="A121" s="55" t="s">
        <v>13</v>
      </c>
      <c r="B121" s="56" t="s">
        <v>14</v>
      </c>
      <c r="C121" s="57" t="s">
        <v>1161</v>
      </c>
      <c r="D121" s="58" t="str">
        <f aca="false">A121&amp;C121</f>
        <v>02-1740</v>
      </c>
      <c r="E121" s="59" t="s">
        <v>1162</v>
      </c>
      <c r="F121" s="60" t="n">
        <v>1600</v>
      </c>
      <c r="G121" s="55"/>
      <c r="H121" s="55" t="s">
        <v>1163</v>
      </c>
      <c r="I121" s="59"/>
    </row>
    <row r="122" customFormat="false" ht="17.1" hidden="false" customHeight="true" outlineLevel="0" collapsed="false">
      <c r="A122" s="55" t="s">
        <v>13</v>
      </c>
      <c r="B122" s="56" t="s">
        <v>14</v>
      </c>
      <c r="C122" s="57" t="s">
        <v>1164</v>
      </c>
      <c r="D122" s="58" t="str">
        <f aca="false">A122&amp;C122</f>
        <v>02-1745</v>
      </c>
      <c r="E122" s="59" t="s">
        <v>1165</v>
      </c>
      <c r="F122" s="60" t="n">
        <v>1400</v>
      </c>
      <c r="G122" s="55"/>
      <c r="H122" s="55" t="s">
        <v>1166</v>
      </c>
      <c r="I122" s="59"/>
    </row>
    <row r="123" customFormat="false" ht="17.1" hidden="false" customHeight="true" outlineLevel="0" collapsed="false">
      <c r="A123" s="55" t="s">
        <v>13</v>
      </c>
      <c r="B123" s="56" t="s">
        <v>14</v>
      </c>
      <c r="C123" s="57" t="s">
        <v>1167</v>
      </c>
      <c r="D123" s="58" t="str">
        <f aca="false">A123&amp;C123</f>
        <v>02-1750</v>
      </c>
      <c r="E123" s="59" t="s">
        <v>1168</v>
      </c>
      <c r="F123" s="60" t="n">
        <v>1400</v>
      </c>
      <c r="G123" s="55"/>
      <c r="H123" s="55" t="s">
        <v>1169</v>
      </c>
      <c r="I123" s="59"/>
    </row>
    <row r="124" customFormat="false" ht="17.1" hidden="false" customHeight="true" outlineLevel="0" collapsed="false">
      <c r="A124" s="55" t="s">
        <v>13</v>
      </c>
      <c r="B124" s="56" t="s">
        <v>14</v>
      </c>
      <c r="C124" s="57" t="s">
        <v>1170</v>
      </c>
      <c r="D124" s="58" t="str">
        <f aca="false">A124&amp;C124</f>
        <v>02-1751</v>
      </c>
      <c r="E124" s="59" t="s">
        <v>1171</v>
      </c>
      <c r="F124" s="60" t="n">
        <v>1300</v>
      </c>
      <c r="G124" s="55"/>
      <c r="H124" s="55" t="s">
        <v>1172</v>
      </c>
      <c r="I124" s="59"/>
    </row>
    <row r="125" customFormat="false" ht="17.1" hidden="false" customHeight="true" outlineLevel="0" collapsed="false">
      <c r="A125" s="55" t="s">
        <v>13</v>
      </c>
      <c r="B125" s="56" t="s">
        <v>14</v>
      </c>
      <c r="C125" s="57" t="s">
        <v>1173</v>
      </c>
      <c r="D125" s="58" t="str">
        <f aca="false">A125&amp;C125</f>
        <v>02-1752</v>
      </c>
      <c r="E125" s="59" t="s">
        <v>1174</v>
      </c>
      <c r="F125" s="60" t="n">
        <v>1500</v>
      </c>
      <c r="G125" s="55"/>
      <c r="H125" s="55" t="s">
        <v>1175</v>
      </c>
      <c r="I125" s="59"/>
    </row>
    <row r="126" customFormat="false" ht="17.1" hidden="false" customHeight="true" outlineLevel="0" collapsed="false">
      <c r="A126" s="55" t="s">
        <v>13</v>
      </c>
      <c r="B126" s="56" t="s">
        <v>14</v>
      </c>
      <c r="C126" s="57" t="s">
        <v>1176</v>
      </c>
      <c r="D126" s="58" t="str">
        <f aca="false">A126&amp;C126</f>
        <v>02-1756</v>
      </c>
      <c r="E126" s="59" t="s">
        <v>1177</v>
      </c>
      <c r="F126" s="60" t="n">
        <v>700</v>
      </c>
      <c r="G126" s="55"/>
      <c r="H126" s="55" t="s">
        <v>1178</v>
      </c>
      <c r="I126" s="59"/>
    </row>
    <row r="127" customFormat="false" ht="17.1" hidden="false" customHeight="true" outlineLevel="0" collapsed="false">
      <c r="A127" s="55" t="s">
        <v>13</v>
      </c>
      <c r="B127" s="56" t="s">
        <v>14</v>
      </c>
      <c r="C127" s="57" t="s">
        <v>1179</v>
      </c>
      <c r="D127" s="58" t="str">
        <f aca="false">A127&amp;C127</f>
        <v>02-1757</v>
      </c>
      <c r="E127" s="59" t="s">
        <v>1180</v>
      </c>
      <c r="F127" s="60" t="n">
        <v>700</v>
      </c>
      <c r="G127" s="55"/>
      <c r="H127" s="55" t="s">
        <v>1181</v>
      </c>
      <c r="I127" s="59"/>
    </row>
    <row r="128" customFormat="false" ht="17.1" hidden="false" customHeight="true" outlineLevel="0" collapsed="false">
      <c r="A128" s="55" t="s">
        <v>13</v>
      </c>
      <c r="B128" s="56" t="s">
        <v>14</v>
      </c>
      <c r="C128" s="57" t="s">
        <v>1182</v>
      </c>
      <c r="D128" s="58" t="str">
        <f aca="false">A128&amp;C128</f>
        <v>02-1760</v>
      </c>
      <c r="E128" s="59" t="s">
        <v>1183</v>
      </c>
      <c r="F128" s="60" t="n">
        <v>1100</v>
      </c>
      <c r="G128" s="55"/>
      <c r="H128" s="55" t="s">
        <v>1184</v>
      </c>
      <c r="I128" s="59"/>
    </row>
    <row r="129" customFormat="false" ht="17.1" hidden="false" customHeight="true" outlineLevel="0" collapsed="false">
      <c r="A129" s="55" t="s">
        <v>13</v>
      </c>
      <c r="B129" s="56" t="s">
        <v>14</v>
      </c>
      <c r="C129" s="57" t="s">
        <v>1185</v>
      </c>
      <c r="D129" s="58" t="str">
        <f aca="false">A129&amp;C129</f>
        <v>02-1761</v>
      </c>
      <c r="E129" s="59" t="s">
        <v>1186</v>
      </c>
      <c r="F129" s="60" t="n">
        <v>1100</v>
      </c>
      <c r="G129" s="55"/>
      <c r="H129" s="55" t="s">
        <v>1187</v>
      </c>
      <c r="I129" s="59"/>
    </row>
    <row r="130" customFormat="false" ht="17.1" hidden="false" customHeight="true" outlineLevel="0" collapsed="false">
      <c r="A130" s="55" t="s">
        <v>13</v>
      </c>
      <c r="B130" s="56" t="s">
        <v>14</v>
      </c>
      <c r="C130" s="57" t="s">
        <v>1188</v>
      </c>
      <c r="D130" s="58" t="str">
        <f aca="false">A130&amp;C130</f>
        <v>02-1762</v>
      </c>
      <c r="E130" s="59" t="s">
        <v>1189</v>
      </c>
      <c r="F130" s="60" t="n">
        <v>1400</v>
      </c>
      <c r="G130" s="55"/>
      <c r="H130" s="55" t="s">
        <v>1190</v>
      </c>
      <c r="I130" s="59"/>
    </row>
    <row r="131" customFormat="false" ht="17.1" hidden="false" customHeight="true" outlineLevel="0" collapsed="false">
      <c r="A131" s="55" t="s">
        <v>13</v>
      </c>
      <c r="B131" s="56" t="s">
        <v>14</v>
      </c>
      <c r="C131" s="57" t="s">
        <v>1191</v>
      </c>
      <c r="D131" s="58" t="str">
        <f aca="false">A131&amp;C131</f>
        <v>02-1764</v>
      </c>
      <c r="E131" s="59" t="s">
        <v>1192</v>
      </c>
      <c r="F131" s="60" t="n">
        <v>700</v>
      </c>
      <c r="G131" s="55"/>
      <c r="H131" s="55" t="s">
        <v>1193</v>
      </c>
      <c r="I131" s="59"/>
    </row>
    <row r="132" customFormat="false" ht="17.1" hidden="false" customHeight="true" outlineLevel="0" collapsed="false">
      <c r="A132" s="55" t="s">
        <v>13</v>
      </c>
      <c r="B132" s="56" t="s">
        <v>14</v>
      </c>
      <c r="C132" s="57" t="s">
        <v>1194</v>
      </c>
      <c r="D132" s="58" t="str">
        <f aca="false">A132&amp;C132</f>
        <v>02-1765</v>
      </c>
      <c r="E132" s="59" t="s">
        <v>1195</v>
      </c>
      <c r="F132" s="60" t="n">
        <v>2500</v>
      </c>
      <c r="G132" s="55"/>
      <c r="H132" s="55" t="s">
        <v>1196</v>
      </c>
      <c r="I132" s="59"/>
    </row>
    <row r="133" customFormat="false" ht="17.1" hidden="false" customHeight="true" outlineLevel="0" collapsed="false">
      <c r="A133" s="55" t="s">
        <v>13</v>
      </c>
      <c r="B133" s="56" t="s">
        <v>14</v>
      </c>
      <c r="C133" s="57" t="s">
        <v>1197</v>
      </c>
      <c r="D133" s="58" t="str">
        <f aca="false">A133&amp;C133</f>
        <v>02-1768</v>
      </c>
      <c r="E133" s="59" t="s">
        <v>1198</v>
      </c>
      <c r="F133" s="60" t="n">
        <v>850</v>
      </c>
      <c r="G133" s="55"/>
      <c r="H133" s="55" t="s">
        <v>1199</v>
      </c>
      <c r="I133" s="59"/>
    </row>
    <row r="134" customFormat="false" ht="17.1" hidden="false" customHeight="true" outlineLevel="0" collapsed="false">
      <c r="A134" s="55" t="s">
        <v>13</v>
      </c>
      <c r="B134" s="56" t="s">
        <v>14</v>
      </c>
      <c r="C134" s="57" t="s">
        <v>1200</v>
      </c>
      <c r="D134" s="58" t="str">
        <f aca="false">A134&amp;C134</f>
        <v>02-1770</v>
      </c>
      <c r="E134" s="59" t="s">
        <v>1201</v>
      </c>
      <c r="F134" s="60" t="n">
        <v>700</v>
      </c>
      <c r="G134" s="55"/>
      <c r="H134" s="55" t="s">
        <v>1202</v>
      </c>
      <c r="I134" s="59"/>
    </row>
    <row r="135" customFormat="false" ht="17.1" hidden="false" customHeight="true" outlineLevel="0" collapsed="false">
      <c r="A135" s="55" t="s">
        <v>13</v>
      </c>
      <c r="B135" s="56" t="s">
        <v>14</v>
      </c>
      <c r="C135" s="57" t="s">
        <v>1203</v>
      </c>
      <c r="D135" s="58" t="str">
        <f aca="false">A135&amp;C135</f>
        <v>02-1771</v>
      </c>
      <c r="E135" s="59" t="s">
        <v>1204</v>
      </c>
      <c r="F135" s="60" t="n">
        <v>2000</v>
      </c>
      <c r="G135" s="55"/>
      <c r="H135" s="55" t="s">
        <v>1205</v>
      </c>
      <c r="I135" s="59"/>
    </row>
    <row r="136" customFormat="false" ht="17.1" hidden="false" customHeight="true" outlineLevel="0" collapsed="false">
      <c r="A136" s="55" t="s">
        <v>13</v>
      </c>
      <c r="B136" s="56" t="s">
        <v>14</v>
      </c>
      <c r="C136" s="57" t="s">
        <v>1206</v>
      </c>
      <c r="D136" s="58" t="str">
        <f aca="false">A136&amp;C136</f>
        <v>02-1772</v>
      </c>
      <c r="E136" s="59" t="s">
        <v>1207</v>
      </c>
      <c r="F136" s="60" t="n">
        <v>2000</v>
      </c>
      <c r="G136" s="55"/>
      <c r="H136" s="55" t="s">
        <v>1208</v>
      </c>
      <c r="I136" s="59"/>
    </row>
    <row r="137" customFormat="false" ht="17.1" hidden="false" customHeight="true" outlineLevel="0" collapsed="false">
      <c r="A137" s="55" t="s">
        <v>13</v>
      </c>
      <c r="B137" s="56" t="s">
        <v>14</v>
      </c>
      <c r="C137" s="57" t="s">
        <v>1209</v>
      </c>
      <c r="D137" s="58" t="str">
        <f aca="false">A137&amp;C137</f>
        <v>02-1773</v>
      </c>
      <c r="E137" s="59" t="s">
        <v>1210</v>
      </c>
      <c r="F137" s="60" t="n">
        <v>2000</v>
      </c>
      <c r="G137" s="55"/>
      <c r="H137" s="55" t="s">
        <v>1211</v>
      </c>
      <c r="I137" s="59"/>
    </row>
    <row r="138" customFormat="false" ht="17.1" hidden="false" customHeight="true" outlineLevel="0" collapsed="false">
      <c r="A138" s="55" t="s">
        <v>13</v>
      </c>
      <c r="B138" s="56" t="s">
        <v>14</v>
      </c>
      <c r="C138" s="57" t="s">
        <v>1212</v>
      </c>
      <c r="D138" s="58" t="str">
        <f aca="false">A138&amp;C138</f>
        <v>02-1774</v>
      </c>
      <c r="E138" s="59" t="s">
        <v>1213</v>
      </c>
      <c r="F138" s="60" t="n">
        <v>1800</v>
      </c>
      <c r="G138" s="55"/>
      <c r="H138" s="55" t="s">
        <v>1214</v>
      </c>
      <c r="I138" s="59"/>
    </row>
    <row r="139" customFormat="false" ht="17.1" hidden="false" customHeight="true" outlineLevel="0" collapsed="false">
      <c r="A139" s="55" t="s">
        <v>13</v>
      </c>
      <c r="B139" s="56" t="s">
        <v>14</v>
      </c>
      <c r="C139" s="57" t="s">
        <v>1215</v>
      </c>
      <c r="D139" s="58" t="str">
        <f aca="false">A139&amp;C139</f>
        <v>02-1776</v>
      </c>
      <c r="E139" s="59" t="s">
        <v>1216</v>
      </c>
      <c r="F139" s="60" t="n">
        <v>750</v>
      </c>
      <c r="G139" s="55"/>
      <c r="H139" s="55" t="s">
        <v>1217</v>
      </c>
      <c r="I139" s="59"/>
    </row>
    <row r="140" customFormat="false" ht="17.1" hidden="false" customHeight="true" outlineLevel="0" collapsed="false">
      <c r="A140" s="55" t="s">
        <v>13</v>
      </c>
      <c r="B140" s="56" t="s">
        <v>14</v>
      </c>
      <c r="C140" s="57" t="s">
        <v>1218</v>
      </c>
      <c r="D140" s="58" t="str">
        <f aca="false">A140&amp;C140</f>
        <v>02-1777</v>
      </c>
      <c r="E140" s="59" t="s">
        <v>1219</v>
      </c>
      <c r="F140" s="60" t="n">
        <v>1200</v>
      </c>
      <c r="G140" s="55"/>
      <c r="H140" s="55" t="s">
        <v>1220</v>
      </c>
      <c r="I140" s="59"/>
    </row>
    <row r="141" customFormat="false" ht="17.1" hidden="false" customHeight="true" outlineLevel="0" collapsed="false">
      <c r="A141" s="55" t="s">
        <v>13</v>
      </c>
      <c r="B141" s="56" t="s">
        <v>14</v>
      </c>
      <c r="C141" s="57" t="s">
        <v>1221</v>
      </c>
      <c r="D141" s="58" t="str">
        <f aca="false">A141&amp;C141</f>
        <v>02-1778</v>
      </c>
      <c r="E141" s="59" t="s">
        <v>1222</v>
      </c>
      <c r="F141" s="60" t="n">
        <v>1700</v>
      </c>
      <c r="G141" s="55"/>
      <c r="H141" s="55" t="s">
        <v>1223</v>
      </c>
      <c r="I141" s="59"/>
    </row>
    <row r="142" customFormat="false" ht="17.1" hidden="false" customHeight="true" outlineLevel="0" collapsed="false">
      <c r="A142" s="55" t="s">
        <v>13</v>
      </c>
      <c r="B142" s="56" t="s">
        <v>14</v>
      </c>
      <c r="C142" s="57" t="s">
        <v>1224</v>
      </c>
      <c r="D142" s="58" t="str">
        <f aca="false">A142&amp;C142</f>
        <v>02-1779</v>
      </c>
      <c r="E142" s="59" t="s">
        <v>1225</v>
      </c>
      <c r="F142" s="60" t="n">
        <v>4500</v>
      </c>
      <c r="G142" s="55"/>
      <c r="H142" s="55" t="s">
        <v>1226</v>
      </c>
      <c r="I142" s="59"/>
    </row>
    <row r="143" customFormat="false" ht="17.1" hidden="false" customHeight="true" outlineLevel="0" collapsed="false">
      <c r="A143" s="55" t="s">
        <v>13</v>
      </c>
      <c r="B143" s="56" t="s">
        <v>14</v>
      </c>
      <c r="C143" s="57" t="s">
        <v>1227</v>
      </c>
      <c r="D143" s="58" t="str">
        <f aca="false">A143&amp;C143</f>
        <v>02-1780</v>
      </c>
      <c r="E143" s="59" t="s">
        <v>1228</v>
      </c>
      <c r="F143" s="60" t="n">
        <v>1650</v>
      </c>
      <c r="G143" s="55"/>
      <c r="H143" s="55" t="s">
        <v>1229</v>
      </c>
      <c r="I143" s="59"/>
    </row>
    <row r="144" customFormat="false" ht="17.1" hidden="false" customHeight="true" outlineLevel="0" collapsed="false">
      <c r="A144" s="55" t="s">
        <v>19</v>
      </c>
      <c r="B144" s="56" t="s">
        <v>20</v>
      </c>
      <c r="C144" s="57" t="s">
        <v>1230</v>
      </c>
      <c r="D144" s="58" t="str">
        <f aca="false">A144&amp;C144</f>
        <v>04-1A09</v>
      </c>
      <c r="E144" s="59" t="s">
        <v>1231</v>
      </c>
      <c r="F144" s="60" t="n">
        <v>800</v>
      </c>
      <c r="G144" s="55" t="s">
        <v>12</v>
      </c>
      <c r="H144" s="55" t="s">
        <v>1232</v>
      </c>
      <c r="I144" s="59"/>
    </row>
    <row r="145" customFormat="false" ht="17.1" hidden="false" customHeight="true" outlineLevel="0" collapsed="false">
      <c r="A145" s="55" t="s">
        <v>19</v>
      </c>
      <c r="B145" s="56" t="s">
        <v>20</v>
      </c>
      <c r="C145" s="57" t="s">
        <v>1233</v>
      </c>
      <c r="D145" s="58" t="str">
        <f aca="false">A145&amp;C145</f>
        <v>04-1A10</v>
      </c>
      <c r="E145" s="59" t="s">
        <v>1234</v>
      </c>
      <c r="F145" s="60" t="n">
        <v>800</v>
      </c>
      <c r="G145" s="55" t="s">
        <v>12</v>
      </c>
      <c r="H145" s="55" t="s">
        <v>1235</v>
      </c>
      <c r="I145" s="59"/>
    </row>
    <row r="146" customFormat="false" ht="17.1" hidden="false" customHeight="true" outlineLevel="0" collapsed="false">
      <c r="A146" s="55" t="s">
        <v>19</v>
      </c>
      <c r="B146" s="56" t="s">
        <v>20</v>
      </c>
      <c r="C146" s="57" t="s">
        <v>1236</v>
      </c>
      <c r="D146" s="58" t="str">
        <f aca="false">A146&amp;C146</f>
        <v>04-1D02</v>
      </c>
      <c r="E146" s="59" t="s">
        <v>1237</v>
      </c>
      <c r="F146" s="60" t="n">
        <v>1300</v>
      </c>
      <c r="G146" s="55" t="s">
        <v>12</v>
      </c>
      <c r="H146" s="55" t="s">
        <v>1238</v>
      </c>
      <c r="I146" s="59"/>
    </row>
    <row r="147" customFormat="false" ht="17.1" hidden="false" customHeight="true" outlineLevel="0" collapsed="false">
      <c r="A147" s="55" t="s">
        <v>19</v>
      </c>
      <c r="B147" s="56" t="s">
        <v>20</v>
      </c>
      <c r="C147" s="57" t="s">
        <v>879</v>
      </c>
      <c r="D147" s="58" t="str">
        <f aca="false">A147&amp;C147</f>
        <v>04-1502</v>
      </c>
      <c r="E147" s="59" t="s">
        <v>1239</v>
      </c>
      <c r="F147" s="60" t="n">
        <v>1200</v>
      </c>
      <c r="G147" s="55"/>
      <c r="H147" s="55" t="s">
        <v>1240</v>
      </c>
      <c r="I147" s="59"/>
    </row>
    <row r="148" customFormat="false" ht="17.1" hidden="false" customHeight="true" outlineLevel="0" collapsed="false">
      <c r="A148" s="55" t="s">
        <v>19</v>
      </c>
      <c r="B148" s="56" t="s">
        <v>20</v>
      </c>
      <c r="C148" s="57" t="s">
        <v>882</v>
      </c>
      <c r="D148" s="58" t="str">
        <f aca="false">A148&amp;C148</f>
        <v>04-1503</v>
      </c>
      <c r="E148" s="59" t="s">
        <v>1241</v>
      </c>
      <c r="F148" s="60" t="n">
        <v>1300</v>
      </c>
      <c r="G148" s="55"/>
      <c r="H148" s="55" t="s">
        <v>1242</v>
      </c>
      <c r="I148" s="59"/>
    </row>
    <row r="149" customFormat="false" ht="17.1" hidden="false" customHeight="true" outlineLevel="0" collapsed="false">
      <c r="A149" s="55" t="s">
        <v>19</v>
      </c>
      <c r="B149" s="56" t="s">
        <v>20</v>
      </c>
      <c r="C149" s="57" t="s">
        <v>1243</v>
      </c>
      <c r="D149" s="58" t="str">
        <f aca="false">A149&amp;C149</f>
        <v>04-1504</v>
      </c>
      <c r="E149" s="59" t="s">
        <v>1244</v>
      </c>
      <c r="F149" s="60" t="n">
        <v>1200</v>
      </c>
      <c r="G149" s="55"/>
      <c r="H149" s="55" t="s">
        <v>1245</v>
      </c>
      <c r="I149" s="59"/>
    </row>
    <row r="150" customFormat="false" ht="17.1" hidden="false" customHeight="true" outlineLevel="0" collapsed="false">
      <c r="A150" s="55" t="s">
        <v>19</v>
      </c>
      <c r="B150" s="56" t="s">
        <v>20</v>
      </c>
      <c r="C150" s="57" t="s">
        <v>1246</v>
      </c>
      <c r="D150" s="58" t="str">
        <f aca="false">A150&amp;C150</f>
        <v>04-1505</v>
      </c>
      <c r="E150" s="59" t="s">
        <v>1247</v>
      </c>
      <c r="F150" s="60" t="n">
        <v>1200</v>
      </c>
      <c r="G150" s="55"/>
      <c r="H150" s="55" t="s">
        <v>1248</v>
      </c>
      <c r="I150" s="59"/>
    </row>
    <row r="151" customFormat="false" ht="17.1" hidden="false" customHeight="true" outlineLevel="0" collapsed="false">
      <c r="A151" s="55" t="s">
        <v>19</v>
      </c>
      <c r="B151" s="56" t="s">
        <v>20</v>
      </c>
      <c r="C151" s="57" t="s">
        <v>885</v>
      </c>
      <c r="D151" s="58" t="str">
        <f aca="false">A151&amp;C151</f>
        <v>04-1506</v>
      </c>
      <c r="E151" s="59" t="s">
        <v>1249</v>
      </c>
      <c r="F151" s="60" t="n">
        <v>800</v>
      </c>
      <c r="G151" s="55"/>
      <c r="H151" s="55" t="s">
        <v>1250</v>
      </c>
      <c r="I151" s="59"/>
    </row>
    <row r="152" customFormat="false" ht="17.1" hidden="false" customHeight="true" outlineLevel="0" collapsed="false">
      <c r="A152" s="55" t="s">
        <v>19</v>
      </c>
      <c r="B152" s="56" t="s">
        <v>20</v>
      </c>
      <c r="C152" s="57" t="s">
        <v>888</v>
      </c>
      <c r="D152" s="58" t="str">
        <f aca="false">A152&amp;C152</f>
        <v>04-1507</v>
      </c>
      <c r="E152" s="59" t="s">
        <v>1251</v>
      </c>
      <c r="F152" s="60" t="n">
        <v>800</v>
      </c>
      <c r="G152" s="55"/>
      <c r="H152" s="55" t="s">
        <v>1252</v>
      </c>
      <c r="I152" s="59"/>
    </row>
    <row r="153" customFormat="false" ht="17.1" hidden="false" customHeight="true" outlineLevel="0" collapsed="false">
      <c r="A153" s="55" t="s">
        <v>19</v>
      </c>
      <c r="B153" s="56" t="s">
        <v>20</v>
      </c>
      <c r="C153" s="57" t="s">
        <v>891</v>
      </c>
      <c r="D153" s="58" t="str">
        <f aca="false">A153&amp;C153</f>
        <v>04-1508</v>
      </c>
      <c r="E153" s="59" t="s">
        <v>1253</v>
      </c>
      <c r="F153" s="60" t="n">
        <v>1300</v>
      </c>
      <c r="G153" s="55"/>
      <c r="H153" s="55" t="s">
        <v>1254</v>
      </c>
      <c r="I153" s="59"/>
    </row>
    <row r="154" customFormat="false" ht="17.1" hidden="false" customHeight="true" outlineLevel="0" collapsed="false">
      <c r="A154" s="55" t="s">
        <v>19</v>
      </c>
      <c r="B154" s="56" t="s">
        <v>20</v>
      </c>
      <c r="C154" s="57" t="s">
        <v>1255</v>
      </c>
      <c r="D154" s="58" t="str">
        <f aca="false">A154&amp;C154</f>
        <v>04-1510</v>
      </c>
      <c r="E154" s="59" t="s">
        <v>1256</v>
      </c>
      <c r="F154" s="60" t="n">
        <v>700</v>
      </c>
      <c r="G154" s="55"/>
      <c r="H154" s="55" t="s">
        <v>1257</v>
      </c>
      <c r="I154" s="59"/>
    </row>
    <row r="155" customFormat="false" ht="17.1" hidden="false" customHeight="true" outlineLevel="0" collapsed="false">
      <c r="A155" s="55" t="s">
        <v>19</v>
      </c>
      <c r="B155" s="56" t="s">
        <v>20</v>
      </c>
      <c r="C155" s="57" t="s">
        <v>1086</v>
      </c>
      <c r="D155" s="58" t="str">
        <f aca="false">A155&amp;C155</f>
        <v>04-1511</v>
      </c>
      <c r="E155" s="59" t="s">
        <v>1258</v>
      </c>
      <c r="F155" s="60" t="n">
        <v>1200</v>
      </c>
      <c r="G155" s="55"/>
      <c r="H155" s="55" t="s">
        <v>1259</v>
      </c>
      <c r="I155" s="59"/>
    </row>
    <row r="156" customFormat="false" ht="17.1" hidden="false" customHeight="true" outlineLevel="0" collapsed="false">
      <c r="A156" s="55" t="s">
        <v>19</v>
      </c>
      <c r="B156" s="56" t="s">
        <v>20</v>
      </c>
      <c r="C156" s="57" t="s">
        <v>1089</v>
      </c>
      <c r="D156" s="58" t="str">
        <f aca="false">A156&amp;C156</f>
        <v>04-1513</v>
      </c>
      <c r="E156" s="59" t="s">
        <v>1260</v>
      </c>
      <c r="F156" s="60" t="n">
        <v>1200</v>
      </c>
      <c r="G156" s="55"/>
      <c r="H156" s="55" t="s">
        <v>1261</v>
      </c>
      <c r="I156" s="59"/>
    </row>
    <row r="157" customFormat="false" ht="17.1" hidden="false" customHeight="true" outlineLevel="0" collapsed="false">
      <c r="A157" s="55" t="s">
        <v>19</v>
      </c>
      <c r="B157" s="56" t="s">
        <v>20</v>
      </c>
      <c r="C157" s="57" t="s">
        <v>1097</v>
      </c>
      <c r="D157" s="58" t="str">
        <f aca="false">A157&amp;C157</f>
        <v>04-1520</v>
      </c>
      <c r="E157" s="59" t="s">
        <v>1262</v>
      </c>
      <c r="F157" s="60" t="n">
        <v>700</v>
      </c>
      <c r="G157" s="55"/>
      <c r="H157" s="55" t="s">
        <v>1263</v>
      </c>
      <c r="I157" s="59"/>
    </row>
    <row r="158" customFormat="false" ht="17.1" hidden="false" customHeight="true" outlineLevel="0" collapsed="false">
      <c r="A158" s="55" t="s">
        <v>19</v>
      </c>
      <c r="B158" s="56" t="s">
        <v>20</v>
      </c>
      <c r="C158" s="57" t="s">
        <v>1264</v>
      </c>
      <c r="D158" s="58" t="str">
        <f aca="false">A158&amp;C158</f>
        <v>04-1522</v>
      </c>
      <c r="E158" s="59" t="s">
        <v>1265</v>
      </c>
      <c r="F158" s="60" t="n">
        <v>1300</v>
      </c>
      <c r="G158" s="55"/>
      <c r="H158" s="55" t="s">
        <v>1266</v>
      </c>
      <c r="I158" s="59"/>
    </row>
    <row r="159" customFormat="false" ht="17.1" hidden="false" customHeight="true" outlineLevel="0" collapsed="false">
      <c r="A159" s="55" t="s">
        <v>19</v>
      </c>
      <c r="B159" s="56" t="s">
        <v>20</v>
      </c>
      <c r="C159" s="57" t="s">
        <v>1267</v>
      </c>
      <c r="D159" s="58" t="str">
        <f aca="false">A159&amp;C159</f>
        <v>04-1523</v>
      </c>
      <c r="E159" s="59" t="s">
        <v>1268</v>
      </c>
      <c r="F159" s="60" t="n">
        <v>1600</v>
      </c>
      <c r="G159" s="55"/>
      <c r="H159" s="55" t="s">
        <v>1269</v>
      </c>
      <c r="I159" s="59"/>
    </row>
    <row r="160" customFormat="false" ht="17.1" hidden="false" customHeight="true" outlineLevel="0" collapsed="false">
      <c r="A160" s="55" t="s">
        <v>19</v>
      </c>
      <c r="B160" s="56" t="s">
        <v>20</v>
      </c>
      <c r="C160" s="57" t="s">
        <v>1270</v>
      </c>
      <c r="D160" s="58" t="str">
        <f aca="false">A160&amp;C160</f>
        <v>04-1525</v>
      </c>
      <c r="E160" s="59" t="s">
        <v>1271</v>
      </c>
      <c r="F160" s="60" t="n">
        <v>1300</v>
      </c>
      <c r="G160" s="55"/>
      <c r="H160" s="55" t="s">
        <v>1272</v>
      </c>
      <c r="I160" s="59"/>
    </row>
    <row r="161" customFormat="false" ht="17.1" hidden="false" customHeight="true" outlineLevel="0" collapsed="false">
      <c r="A161" s="55" t="s">
        <v>19</v>
      </c>
      <c r="B161" s="56" t="s">
        <v>20</v>
      </c>
      <c r="C161" s="57" t="s">
        <v>903</v>
      </c>
      <c r="D161" s="58" t="str">
        <f aca="false">A161&amp;C161</f>
        <v>04-1528</v>
      </c>
      <c r="E161" s="59" t="s">
        <v>1273</v>
      </c>
      <c r="F161" s="60" t="n">
        <v>1200</v>
      </c>
      <c r="G161" s="55"/>
      <c r="H161" s="55" t="s">
        <v>1274</v>
      </c>
      <c r="I161" s="59"/>
    </row>
    <row r="162" customFormat="false" ht="17.1" hidden="false" customHeight="true" outlineLevel="0" collapsed="false">
      <c r="A162" s="55" t="s">
        <v>19</v>
      </c>
      <c r="B162" s="56" t="s">
        <v>20</v>
      </c>
      <c r="C162" s="57" t="s">
        <v>1275</v>
      </c>
      <c r="D162" s="58" t="str">
        <f aca="false">A162&amp;C162</f>
        <v>04-1529</v>
      </c>
      <c r="E162" s="59" t="s">
        <v>1276</v>
      </c>
      <c r="F162" s="60" t="n">
        <v>1300</v>
      </c>
      <c r="G162" s="55"/>
      <c r="H162" s="55" t="s">
        <v>1277</v>
      </c>
      <c r="I162" s="59"/>
    </row>
    <row r="163" customFormat="false" ht="17.1" hidden="false" customHeight="true" outlineLevel="0" collapsed="false">
      <c r="A163" s="55" t="s">
        <v>19</v>
      </c>
      <c r="B163" s="56" t="s">
        <v>20</v>
      </c>
      <c r="C163" s="57" t="s">
        <v>909</v>
      </c>
      <c r="D163" s="58" t="str">
        <f aca="false">A163&amp;C163</f>
        <v>04-1531</v>
      </c>
      <c r="E163" s="59" t="s">
        <v>1278</v>
      </c>
      <c r="F163" s="60" t="n">
        <v>1300</v>
      </c>
      <c r="G163" s="55"/>
      <c r="H163" s="55" t="s">
        <v>1279</v>
      </c>
      <c r="I163" s="59"/>
    </row>
    <row r="164" customFormat="false" ht="17.1" hidden="false" customHeight="true" outlineLevel="0" collapsed="false">
      <c r="A164" s="55" t="s">
        <v>19</v>
      </c>
      <c r="B164" s="56" t="s">
        <v>20</v>
      </c>
      <c r="C164" s="57" t="s">
        <v>912</v>
      </c>
      <c r="D164" s="58" t="str">
        <f aca="false">A164&amp;C164</f>
        <v>04-1532</v>
      </c>
      <c r="E164" s="59" t="s">
        <v>1280</v>
      </c>
      <c r="F164" s="60" t="n">
        <v>1200</v>
      </c>
      <c r="G164" s="55"/>
      <c r="H164" s="55" t="s">
        <v>1281</v>
      </c>
      <c r="I164" s="59"/>
    </row>
    <row r="165" customFormat="false" ht="17.1" hidden="false" customHeight="true" outlineLevel="0" collapsed="false">
      <c r="A165" s="55" t="s">
        <v>19</v>
      </c>
      <c r="B165" s="56" t="s">
        <v>20</v>
      </c>
      <c r="C165" s="57" t="s">
        <v>915</v>
      </c>
      <c r="D165" s="58" t="str">
        <f aca="false">A165&amp;C165</f>
        <v>04-1533</v>
      </c>
      <c r="E165" s="59" t="s">
        <v>1282</v>
      </c>
      <c r="F165" s="60" t="n">
        <v>1300</v>
      </c>
      <c r="G165" s="55"/>
      <c r="H165" s="55" t="s">
        <v>1283</v>
      </c>
      <c r="I165" s="59"/>
    </row>
    <row r="166" customFormat="false" ht="17.1" hidden="false" customHeight="true" outlineLevel="0" collapsed="false">
      <c r="A166" s="55" t="s">
        <v>19</v>
      </c>
      <c r="B166" s="56" t="s">
        <v>20</v>
      </c>
      <c r="C166" s="57" t="s">
        <v>1284</v>
      </c>
      <c r="D166" s="58" t="str">
        <f aca="false">A166&amp;C166</f>
        <v>04-1534</v>
      </c>
      <c r="E166" s="59" t="s">
        <v>1285</v>
      </c>
      <c r="F166" s="60" t="n">
        <v>1200</v>
      </c>
      <c r="G166" s="55"/>
      <c r="H166" s="55" t="s">
        <v>1286</v>
      </c>
      <c r="I166" s="59"/>
    </row>
    <row r="167" customFormat="false" ht="17.1" hidden="false" customHeight="true" outlineLevel="0" collapsed="false">
      <c r="A167" s="55" t="s">
        <v>25</v>
      </c>
      <c r="B167" s="56" t="s">
        <v>26</v>
      </c>
      <c r="C167" s="57" t="s">
        <v>876</v>
      </c>
      <c r="D167" s="58" t="str">
        <f aca="false">A167&amp;C167</f>
        <v>05-1001</v>
      </c>
      <c r="E167" s="59" t="s">
        <v>1287</v>
      </c>
      <c r="F167" s="60" t="n">
        <v>1550</v>
      </c>
      <c r="G167" s="55" t="s">
        <v>12</v>
      </c>
      <c r="H167" s="55" t="s">
        <v>1288</v>
      </c>
      <c r="I167" s="59"/>
    </row>
    <row r="168" customFormat="false" ht="17.1" hidden="false" customHeight="true" outlineLevel="0" collapsed="false">
      <c r="A168" s="55" t="s">
        <v>31</v>
      </c>
      <c r="B168" s="56" t="s">
        <v>32</v>
      </c>
      <c r="C168" s="57" t="s">
        <v>834</v>
      </c>
      <c r="D168" s="58" t="str">
        <f aca="false">A168&amp;C168</f>
        <v>05-3B02</v>
      </c>
      <c r="E168" s="59" t="s">
        <v>1289</v>
      </c>
      <c r="F168" s="60" t="n">
        <v>850</v>
      </c>
      <c r="G168" s="55" t="s">
        <v>12</v>
      </c>
      <c r="H168" s="55" t="s">
        <v>1290</v>
      </c>
      <c r="I168" s="59"/>
    </row>
    <row r="169" customFormat="false" ht="17.1" hidden="false" customHeight="true" outlineLevel="0" collapsed="false">
      <c r="A169" s="55" t="s">
        <v>31</v>
      </c>
      <c r="B169" s="56" t="s">
        <v>32</v>
      </c>
      <c r="C169" s="57" t="s">
        <v>1291</v>
      </c>
      <c r="D169" s="58" t="str">
        <f aca="false">A169&amp;C169</f>
        <v>05-3B06</v>
      </c>
      <c r="E169" s="59" t="s">
        <v>1292</v>
      </c>
      <c r="F169" s="60" t="n">
        <v>850</v>
      </c>
      <c r="G169" s="55" t="s">
        <v>12</v>
      </c>
      <c r="H169" s="55" t="s">
        <v>1293</v>
      </c>
      <c r="I169" s="59"/>
    </row>
    <row r="170" customFormat="false" ht="17.1" hidden="false" customHeight="true" outlineLevel="0" collapsed="false">
      <c r="A170" s="55" t="s">
        <v>31</v>
      </c>
      <c r="B170" s="56" t="s">
        <v>32</v>
      </c>
      <c r="C170" s="57" t="s">
        <v>1270</v>
      </c>
      <c r="D170" s="58" t="str">
        <f aca="false">A170&amp;C170</f>
        <v>05-3525</v>
      </c>
      <c r="E170" s="59" t="s">
        <v>1294</v>
      </c>
      <c r="F170" s="60" t="n">
        <v>940</v>
      </c>
      <c r="G170" s="55"/>
      <c r="H170" s="55" t="s">
        <v>1295</v>
      </c>
      <c r="I170" s="59"/>
    </row>
    <row r="171" customFormat="false" ht="17.1" hidden="false" customHeight="true" outlineLevel="0" collapsed="false">
      <c r="A171" s="55" t="s">
        <v>31</v>
      </c>
      <c r="B171" s="56" t="s">
        <v>32</v>
      </c>
      <c r="C171" s="57" t="s">
        <v>1296</v>
      </c>
      <c r="D171" s="58" t="str">
        <f aca="false">A171&amp;C171</f>
        <v>05-3527</v>
      </c>
      <c r="E171" s="59" t="s">
        <v>1297</v>
      </c>
      <c r="F171" s="60" t="n">
        <v>880</v>
      </c>
      <c r="G171" s="55"/>
      <c r="H171" s="55" t="s">
        <v>1298</v>
      </c>
      <c r="I171" s="59"/>
    </row>
    <row r="172" customFormat="false" ht="17.1" hidden="false" customHeight="true" outlineLevel="0" collapsed="false">
      <c r="A172" s="55" t="s">
        <v>31</v>
      </c>
      <c r="B172" s="56" t="s">
        <v>32</v>
      </c>
      <c r="C172" s="57" t="s">
        <v>1284</v>
      </c>
      <c r="D172" s="58" t="str">
        <f aca="false">A172&amp;C172</f>
        <v>05-3534</v>
      </c>
      <c r="E172" s="59" t="s">
        <v>1299</v>
      </c>
      <c r="F172" s="60" t="n">
        <v>880</v>
      </c>
      <c r="G172" s="55"/>
      <c r="H172" s="55" t="s">
        <v>1300</v>
      </c>
      <c r="I172" s="59"/>
    </row>
    <row r="173" customFormat="false" ht="17.1" hidden="false" customHeight="true" outlineLevel="0" collapsed="false">
      <c r="A173" s="55" t="s">
        <v>31</v>
      </c>
      <c r="B173" s="56" t="s">
        <v>32</v>
      </c>
      <c r="C173" s="57" t="s">
        <v>918</v>
      </c>
      <c r="D173" s="58" t="str">
        <f aca="false">A173&amp;C173</f>
        <v>05-3535</v>
      </c>
      <c r="E173" s="59" t="s">
        <v>1301</v>
      </c>
      <c r="F173" s="60" t="n">
        <v>880</v>
      </c>
      <c r="G173" s="55"/>
      <c r="H173" s="55" t="s">
        <v>1302</v>
      </c>
      <c r="I173" s="59"/>
    </row>
    <row r="174" customFormat="false" ht="17.1" hidden="false" customHeight="true" outlineLevel="0" collapsed="false">
      <c r="A174" s="55" t="s">
        <v>31</v>
      </c>
      <c r="B174" s="56" t="s">
        <v>32</v>
      </c>
      <c r="C174" s="57" t="s">
        <v>1303</v>
      </c>
      <c r="D174" s="58" t="str">
        <f aca="false">A174&amp;C174</f>
        <v>05-3543</v>
      </c>
      <c r="E174" s="59" t="s">
        <v>1304</v>
      </c>
      <c r="F174" s="60" t="n">
        <v>600</v>
      </c>
      <c r="G174" s="55"/>
      <c r="H174" s="55" t="s">
        <v>1305</v>
      </c>
      <c r="I174" s="59"/>
    </row>
    <row r="175" customFormat="false" ht="17.1" hidden="false" customHeight="true" outlineLevel="0" collapsed="false">
      <c r="A175" s="55" t="s">
        <v>31</v>
      </c>
      <c r="B175" s="56" t="s">
        <v>32</v>
      </c>
      <c r="C175" s="57" t="s">
        <v>930</v>
      </c>
      <c r="D175" s="58" t="str">
        <f aca="false">A175&amp;C175</f>
        <v>05-3544</v>
      </c>
      <c r="E175" s="59" t="s">
        <v>1306</v>
      </c>
      <c r="F175" s="60" t="n">
        <v>880</v>
      </c>
      <c r="G175" s="55"/>
      <c r="H175" s="55" t="s">
        <v>1307</v>
      </c>
      <c r="I175" s="59"/>
    </row>
    <row r="176" customFormat="false" ht="17.1" hidden="false" customHeight="true" outlineLevel="0" collapsed="false">
      <c r="A176" s="55" t="s">
        <v>31</v>
      </c>
      <c r="B176" s="56" t="s">
        <v>32</v>
      </c>
      <c r="C176" s="57" t="s">
        <v>1308</v>
      </c>
      <c r="D176" s="58" t="str">
        <f aca="false">A176&amp;C176</f>
        <v>05-3545</v>
      </c>
      <c r="E176" s="59" t="s">
        <v>1309</v>
      </c>
      <c r="F176" s="60" t="n">
        <v>980</v>
      </c>
      <c r="G176" s="55"/>
      <c r="H176" s="55" t="s">
        <v>1310</v>
      </c>
      <c r="I176" s="59"/>
    </row>
    <row r="177" customFormat="false" ht="17.1" hidden="false" customHeight="true" outlineLevel="0" collapsed="false">
      <c r="A177" s="55" t="s">
        <v>31</v>
      </c>
      <c r="B177" s="56" t="s">
        <v>32</v>
      </c>
      <c r="C177" s="57" t="s">
        <v>1311</v>
      </c>
      <c r="D177" s="58" t="str">
        <f aca="false">A177&amp;C177</f>
        <v>05-3548</v>
      </c>
      <c r="E177" s="59" t="s">
        <v>1312</v>
      </c>
      <c r="F177" s="60" t="n">
        <v>880</v>
      </c>
      <c r="G177" s="55"/>
      <c r="H177" s="55" t="s">
        <v>1313</v>
      </c>
      <c r="I177" s="59"/>
    </row>
    <row r="178" customFormat="false" ht="17.1" hidden="false" customHeight="true" outlineLevel="0" collapsed="false">
      <c r="A178" s="55" t="s">
        <v>31</v>
      </c>
      <c r="B178" s="56" t="s">
        <v>32</v>
      </c>
      <c r="C178" s="57" t="s">
        <v>1314</v>
      </c>
      <c r="D178" s="58" t="str">
        <f aca="false">A178&amp;C178</f>
        <v>05-3549</v>
      </c>
      <c r="E178" s="59" t="s">
        <v>1315</v>
      </c>
      <c r="F178" s="60" t="n">
        <v>880</v>
      </c>
      <c r="G178" s="55"/>
      <c r="H178" s="55" t="s">
        <v>1316</v>
      </c>
      <c r="I178" s="59"/>
    </row>
    <row r="179" customFormat="false" ht="17.1" hidden="false" customHeight="true" outlineLevel="0" collapsed="false">
      <c r="A179" s="55" t="s">
        <v>31</v>
      </c>
      <c r="B179" s="56" t="s">
        <v>32</v>
      </c>
      <c r="C179" s="57" t="s">
        <v>1317</v>
      </c>
      <c r="D179" s="58" t="str">
        <f aca="false">A179&amp;C179</f>
        <v>05-3550</v>
      </c>
      <c r="E179" s="59" t="s">
        <v>1318</v>
      </c>
      <c r="F179" s="60" t="n">
        <v>880</v>
      </c>
      <c r="G179" s="55"/>
      <c r="H179" s="55" t="s">
        <v>1319</v>
      </c>
      <c r="I179" s="59"/>
    </row>
    <row r="180" customFormat="false" ht="17.1" hidden="false" customHeight="true" outlineLevel="0" collapsed="false">
      <c r="A180" s="55" t="s">
        <v>31</v>
      </c>
      <c r="B180" s="56" t="s">
        <v>32</v>
      </c>
      <c r="C180" s="57" t="s">
        <v>1320</v>
      </c>
      <c r="D180" s="58" t="str">
        <f aca="false">A180&amp;C180</f>
        <v>05-3556</v>
      </c>
      <c r="E180" s="59" t="s">
        <v>1321</v>
      </c>
      <c r="F180" s="60" t="n">
        <v>850</v>
      </c>
      <c r="G180" s="55"/>
      <c r="H180" s="55" t="s">
        <v>1322</v>
      </c>
      <c r="I180" s="59"/>
    </row>
    <row r="181" customFormat="false" ht="17.1" hidden="false" customHeight="true" outlineLevel="0" collapsed="false">
      <c r="A181" s="55" t="s">
        <v>31</v>
      </c>
      <c r="B181" s="56" t="s">
        <v>32</v>
      </c>
      <c r="C181" s="57" t="s">
        <v>1323</v>
      </c>
      <c r="D181" s="58" t="str">
        <f aca="false">A181&amp;C181</f>
        <v>05-3557</v>
      </c>
      <c r="E181" s="59" t="s">
        <v>1324</v>
      </c>
      <c r="F181" s="60" t="n">
        <v>850</v>
      </c>
      <c r="G181" s="55"/>
      <c r="H181" s="55" t="s">
        <v>1325</v>
      </c>
      <c r="I181" s="59"/>
    </row>
    <row r="182" customFormat="false" ht="17.1" hidden="false" customHeight="true" outlineLevel="0" collapsed="false">
      <c r="A182" s="55" t="s">
        <v>31</v>
      </c>
      <c r="B182" s="56" t="s">
        <v>32</v>
      </c>
      <c r="C182" s="57" t="s">
        <v>1326</v>
      </c>
      <c r="D182" s="58" t="str">
        <f aca="false">A182&amp;C182</f>
        <v>05-3560</v>
      </c>
      <c r="E182" s="59" t="s">
        <v>1327</v>
      </c>
      <c r="F182" s="60" t="n">
        <v>850</v>
      </c>
      <c r="G182" s="55"/>
      <c r="H182" s="55" t="s">
        <v>1328</v>
      </c>
      <c r="I182" s="59"/>
    </row>
    <row r="183" customFormat="false" ht="17.1" hidden="false" customHeight="true" outlineLevel="0" collapsed="false">
      <c r="A183" s="55" t="s">
        <v>31</v>
      </c>
      <c r="B183" s="56" t="s">
        <v>32</v>
      </c>
      <c r="C183" s="57" t="s">
        <v>942</v>
      </c>
      <c r="D183" s="58" t="str">
        <f aca="false">A183&amp;C183</f>
        <v>05-3565</v>
      </c>
      <c r="E183" s="59" t="s">
        <v>1329</v>
      </c>
      <c r="F183" s="60" t="n">
        <v>1600</v>
      </c>
      <c r="G183" s="55"/>
      <c r="H183" s="55" t="s">
        <v>1330</v>
      </c>
      <c r="I183" s="59"/>
    </row>
    <row r="184" customFormat="false" ht="17.1" hidden="false" customHeight="true" outlineLevel="0" collapsed="false">
      <c r="A184" s="55" t="s">
        <v>31</v>
      </c>
      <c r="B184" s="56" t="s">
        <v>32</v>
      </c>
      <c r="C184" s="57" t="s">
        <v>1331</v>
      </c>
      <c r="D184" s="58" t="str">
        <f aca="false">A184&amp;C184</f>
        <v>05-3566</v>
      </c>
      <c r="E184" s="59" t="s">
        <v>1332</v>
      </c>
      <c r="F184" s="60" t="n">
        <v>1600</v>
      </c>
      <c r="G184" s="55"/>
      <c r="H184" s="55" t="s">
        <v>1333</v>
      </c>
      <c r="I184" s="59"/>
    </row>
    <row r="185" customFormat="false" ht="17.1" hidden="false" customHeight="true" outlineLevel="0" collapsed="false">
      <c r="A185" s="55" t="s">
        <v>31</v>
      </c>
      <c r="B185" s="56" t="s">
        <v>32</v>
      </c>
      <c r="C185" s="57" t="s">
        <v>1334</v>
      </c>
      <c r="D185" s="58" t="str">
        <f aca="false">A185&amp;C185</f>
        <v>05-3568</v>
      </c>
      <c r="E185" s="59" t="s">
        <v>1335</v>
      </c>
      <c r="F185" s="60" t="n">
        <v>980</v>
      </c>
      <c r="G185" s="55"/>
      <c r="H185" s="55" t="s">
        <v>1336</v>
      </c>
      <c r="I185" s="59"/>
    </row>
    <row r="186" customFormat="false" ht="17.1" hidden="false" customHeight="true" outlineLevel="0" collapsed="false">
      <c r="A186" s="55" t="s">
        <v>31</v>
      </c>
      <c r="B186" s="56" t="s">
        <v>32</v>
      </c>
      <c r="C186" s="57" t="s">
        <v>1337</v>
      </c>
      <c r="D186" s="58" t="str">
        <f aca="false">A186&amp;C186</f>
        <v>05-3569</v>
      </c>
      <c r="E186" s="59" t="s">
        <v>1338</v>
      </c>
      <c r="F186" s="60" t="n">
        <v>850</v>
      </c>
      <c r="G186" s="55"/>
      <c r="H186" s="55" t="s">
        <v>1339</v>
      </c>
      <c r="I186" s="59"/>
    </row>
    <row r="187" customFormat="false" ht="17.1" hidden="false" customHeight="true" outlineLevel="0" collapsed="false">
      <c r="A187" s="55" t="s">
        <v>31</v>
      </c>
      <c r="B187" s="56" t="s">
        <v>32</v>
      </c>
      <c r="C187" s="57" t="s">
        <v>1340</v>
      </c>
      <c r="D187" s="58" t="str">
        <f aca="false">A187&amp;C187</f>
        <v>05-3570</v>
      </c>
      <c r="E187" s="59" t="s">
        <v>1341</v>
      </c>
      <c r="F187" s="60" t="n">
        <v>6200</v>
      </c>
      <c r="G187" s="55"/>
      <c r="H187" s="55" t="s">
        <v>1342</v>
      </c>
      <c r="I187" s="59"/>
    </row>
    <row r="188" customFormat="false" ht="17.1" hidden="false" customHeight="true" outlineLevel="0" collapsed="false">
      <c r="A188" s="55" t="s">
        <v>31</v>
      </c>
      <c r="B188" s="56" t="s">
        <v>32</v>
      </c>
      <c r="C188" s="57" t="s">
        <v>1343</v>
      </c>
      <c r="D188" s="58" t="str">
        <f aca="false">A188&amp;C188</f>
        <v>05-3571</v>
      </c>
      <c r="E188" s="59" t="s">
        <v>1344</v>
      </c>
      <c r="F188" s="60" t="n">
        <v>850</v>
      </c>
      <c r="G188" s="55"/>
      <c r="H188" s="55" t="s">
        <v>1345</v>
      </c>
      <c r="I188" s="59"/>
    </row>
    <row r="189" customFormat="false" ht="17.1" hidden="false" customHeight="true" outlineLevel="0" collapsed="false">
      <c r="A189" s="55" t="s">
        <v>31</v>
      </c>
      <c r="B189" s="56" t="s">
        <v>32</v>
      </c>
      <c r="C189" s="57" t="s">
        <v>1346</v>
      </c>
      <c r="D189" s="58" t="str">
        <f aca="false">A189&amp;C189</f>
        <v>05-3572</v>
      </c>
      <c r="E189" s="59" t="s">
        <v>1347</v>
      </c>
      <c r="F189" s="60" t="n">
        <v>850</v>
      </c>
      <c r="G189" s="55"/>
      <c r="H189" s="55" t="s">
        <v>1348</v>
      </c>
      <c r="I189" s="59"/>
    </row>
    <row r="190" customFormat="false" ht="17.1" hidden="false" customHeight="true" outlineLevel="0" collapsed="false">
      <c r="A190" s="55" t="s">
        <v>31</v>
      </c>
      <c r="B190" s="56" t="s">
        <v>32</v>
      </c>
      <c r="C190" s="57" t="s">
        <v>1349</v>
      </c>
      <c r="D190" s="58" t="str">
        <f aca="false">A190&amp;C190</f>
        <v>05-3574</v>
      </c>
      <c r="E190" s="59" t="s">
        <v>1350</v>
      </c>
      <c r="F190" s="60" t="n">
        <v>2800</v>
      </c>
      <c r="G190" s="55"/>
      <c r="H190" s="55" t="s">
        <v>1351</v>
      </c>
      <c r="I190" s="59"/>
    </row>
    <row r="191" customFormat="false" ht="17.1" hidden="false" customHeight="true" outlineLevel="0" collapsed="false">
      <c r="A191" s="55" t="s">
        <v>31</v>
      </c>
      <c r="B191" s="56" t="s">
        <v>32</v>
      </c>
      <c r="C191" s="57" t="s">
        <v>945</v>
      </c>
      <c r="D191" s="58" t="str">
        <f aca="false">A191&amp;C191</f>
        <v>05-3575</v>
      </c>
      <c r="E191" s="59" t="s">
        <v>1352</v>
      </c>
      <c r="F191" s="60" t="n">
        <v>850</v>
      </c>
      <c r="G191" s="55"/>
      <c r="H191" s="55" t="s">
        <v>1353</v>
      </c>
      <c r="I191" s="59"/>
    </row>
    <row r="192" customFormat="false" ht="17.1" hidden="false" customHeight="true" outlineLevel="0" collapsed="false">
      <c r="A192" s="55" t="s">
        <v>31</v>
      </c>
      <c r="B192" s="56" t="s">
        <v>32</v>
      </c>
      <c r="C192" s="57" t="s">
        <v>1354</v>
      </c>
      <c r="D192" s="58" t="str">
        <f aca="false">A192&amp;C192</f>
        <v>05-3576</v>
      </c>
      <c r="E192" s="59" t="s">
        <v>1355</v>
      </c>
      <c r="F192" s="60" t="n">
        <v>850</v>
      </c>
      <c r="G192" s="55"/>
      <c r="H192" s="55" t="s">
        <v>1356</v>
      </c>
      <c r="I192" s="59"/>
    </row>
    <row r="193" customFormat="false" ht="17.1" hidden="false" customHeight="true" outlineLevel="0" collapsed="false">
      <c r="A193" s="55" t="s">
        <v>31</v>
      </c>
      <c r="B193" s="56" t="s">
        <v>32</v>
      </c>
      <c r="C193" s="57" t="s">
        <v>1357</v>
      </c>
      <c r="D193" s="58" t="str">
        <f aca="false">A193&amp;C193</f>
        <v>05-3577</v>
      </c>
      <c r="E193" s="59" t="s">
        <v>1358</v>
      </c>
      <c r="F193" s="60" t="n">
        <v>6200</v>
      </c>
      <c r="G193" s="55"/>
      <c r="H193" s="55" t="s">
        <v>1359</v>
      </c>
      <c r="I193" s="59"/>
    </row>
    <row r="194" customFormat="false" ht="17.1" hidden="false" customHeight="true" outlineLevel="0" collapsed="false">
      <c r="A194" s="55" t="s">
        <v>31</v>
      </c>
      <c r="B194" s="56" t="s">
        <v>32</v>
      </c>
      <c r="C194" s="57" t="s">
        <v>1360</v>
      </c>
      <c r="D194" s="58" t="str">
        <f aca="false">A194&amp;C194</f>
        <v>05-3578</v>
      </c>
      <c r="E194" s="59" t="s">
        <v>1361</v>
      </c>
      <c r="F194" s="60" t="n">
        <v>850</v>
      </c>
      <c r="G194" s="55"/>
      <c r="H194" s="55" t="s">
        <v>1362</v>
      </c>
      <c r="I194" s="59"/>
    </row>
    <row r="195" customFormat="false" ht="17.1" hidden="false" customHeight="true" outlineLevel="0" collapsed="false">
      <c r="A195" s="55" t="s">
        <v>31</v>
      </c>
      <c r="B195" s="56" t="s">
        <v>32</v>
      </c>
      <c r="C195" s="57" t="s">
        <v>1363</v>
      </c>
      <c r="D195" s="58" t="str">
        <f aca="false">A195&amp;C195</f>
        <v>05-3579</v>
      </c>
      <c r="E195" s="59" t="s">
        <v>1364</v>
      </c>
      <c r="F195" s="60" t="n">
        <v>1600</v>
      </c>
      <c r="G195" s="55"/>
      <c r="H195" s="55" t="s">
        <v>1365</v>
      </c>
      <c r="I195" s="59"/>
    </row>
    <row r="196" customFormat="false" ht="17.1" hidden="false" customHeight="true" outlineLevel="0" collapsed="false">
      <c r="A196" s="55" t="s">
        <v>31</v>
      </c>
      <c r="B196" s="56" t="s">
        <v>32</v>
      </c>
      <c r="C196" s="57" t="s">
        <v>1366</v>
      </c>
      <c r="D196" s="58" t="str">
        <f aca="false">A196&amp;C196</f>
        <v>05-3580</v>
      </c>
      <c r="E196" s="59" t="s">
        <v>1367</v>
      </c>
      <c r="F196" s="60" t="n">
        <v>850</v>
      </c>
      <c r="G196" s="55"/>
      <c r="H196" s="55" t="s">
        <v>1368</v>
      </c>
      <c r="I196" s="59"/>
    </row>
    <row r="197" customFormat="false" ht="17.1" hidden="false" customHeight="true" outlineLevel="0" collapsed="false">
      <c r="A197" s="55" t="s">
        <v>31</v>
      </c>
      <c r="B197" s="56" t="s">
        <v>32</v>
      </c>
      <c r="C197" s="57" t="s">
        <v>1369</v>
      </c>
      <c r="D197" s="58" t="str">
        <f aca="false">A197&amp;C197</f>
        <v>05-3581</v>
      </c>
      <c r="E197" s="59" t="s">
        <v>1370</v>
      </c>
      <c r="F197" s="60" t="n">
        <v>850</v>
      </c>
      <c r="G197" s="55"/>
      <c r="H197" s="55" t="s">
        <v>1371</v>
      </c>
      <c r="I197" s="59"/>
    </row>
    <row r="198" customFormat="false" ht="17.1" hidden="false" customHeight="true" outlineLevel="0" collapsed="false">
      <c r="A198" s="55" t="s">
        <v>31</v>
      </c>
      <c r="B198" s="56" t="s">
        <v>32</v>
      </c>
      <c r="C198" s="57" t="s">
        <v>948</v>
      </c>
      <c r="D198" s="58" t="str">
        <f aca="false">A198&amp;C198</f>
        <v>05-3582</v>
      </c>
      <c r="E198" s="59" t="s">
        <v>1372</v>
      </c>
      <c r="F198" s="60" t="n">
        <v>850</v>
      </c>
      <c r="G198" s="55"/>
      <c r="H198" s="55" t="s">
        <v>1373</v>
      </c>
      <c r="I198" s="59"/>
    </row>
    <row r="199" customFormat="false" ht="17.1" hidden="false" customHeight="true" outlineLevel="0" collapsed="false">
      <c r="A199" s="55" t="s">
        <v>31</v>
      </c>
      <c r="B199" s="56" t="s">
        <v>32</v>
      </c>
      <c r="C199" s="57" t="s">
        <v>1374</v>
      </c>
      <c r="D199" s="58" t="str">
        <f aca="false">A199&amp;C199</f>
        <v>05-3587</v>
      </c>
      <c r="E199" s="59" t="s">
        <v>1375</v>
      </c>
      <c r="F199" s="60" t="n">
        <v>1200</v>
      </c>
      <c r="G199" s="55"/>
      <c r="H199" s="55" t="s">
        <v>1376</v>
      </c>
      <c r="I199" s="59"/>
    </row>
    <row r="200" customFormat="false" ht="17.1" hidden="false" customHeight="true" outlineLevel="0" collapsed="false">
      <c r="A200" s="55" t="s">
        <v>31</v>
      </c>
      <c r="B200" s="56" t="s">
        <v>32</v>
      </c>
      <c r="C200" s="57" t="s">
        <v>1377</v>
      </c>
      <c r="D200" s="58" t="str">
        <f aca="false">A200&amp;C200</f>
        <v>05-3588</v>
      </c>
      <c r="E200" s="59" t="s">
        <v>1378</v>
      </c>
      <c r="F200" s="60" t="n">
        <v>640</v>
      </c>
      <c r="G200" s="55"/>
      <c r="H200" s="55" t="s">
        <v>1379</v>
      </c>
      <c r="I200" s="59"/>
    </row>
    <row r="201" customFormat="false" ht="17.1" hidden="false" customHeight="true" outlineLevel="0" collapsed="false">
      <c r="A201" s="55" t="s">
        <v>31</v>
      </c>
      <c r="B201" s="56" t="s">
        <v>32</v>
      </c>
      <c r="C201" s="57" t="s">
        <v>1380</v>
      </c>
      <c r="D201" s="58" t="str">
        <f aca="false">A201&amp;C201</f>
        <v>05-3589</v>
      </c>
      <c r="E201" s="59" t="s">
        <v>1381</v>
      </c>
      <c r="F201" s="60" t="n">
        <v>1200</v>
      </c>
      <c r="G201" s="55"/>
      <c r="H201" s="55" t="s">
        <v>1382</v>
      </c>
      <c r="I201" s="59"/>
    </row>
    <row r="202" customFormat="false" ht="17.1" hidden="false" customHeight="true" outlineLevel="0" collapsed="false">
      <c r="A202" s="55" t="s">
        <v>31</v>
      </c>
      <c r="B202" s="56" t="s">
        <v>32</v>
      </c>
      <c r="C202" s="57" t="s">
        <v>1383</v>
      </c>
      <c r="D202" s="58" t="str">
        <f aca="false">A202&amp;C202</f>
        <v>05-3590</v>
      </c>
      <c r="E202" s="59" t="s">
        <v>1384</v>
      </c>
      <c r="F202" s="60" t="n">
        <v>3000</v>
      </c>
      <c r="G202" s="55"/>
      <c r="H202" s="55" t="s">
        <v>1385</v>
      </c>
      <c r="I202" s="59"/>
    </row>
    <row r="203" customFormat="false" ht="17.1" hidden="false" customHeight="true" outlineLevel="0" collapsed="false">
      <c r="A203" s="55" t="s">
        <v>31</v>
      </c>
      <c r="B203" s="56" t="s">
        <v>32</v>
      </c>
      <c r="C203" s="57" t="s">
        <v>1386</v>
      </c>
      <c r="D203" s="58" t="str">
        <f aca="false">A203&amp;C203</f>
        <v>05-3591</v>
      </c>
      <c r="E203" s="59" t="s">
        <v>1387</v>
      </c>
      <c r="F203" s="60" t="n">
        <v>3000</v>
      </c>
      <c r="G203" s="55"/>
      <c r="H203" s="55" t="s">
        <v>1388</v>
      </c>
      <c r="I203" s="59"/>
    </row>
    <row r="204" customFormat="false" ht="17.1" hidden="false" customHeight="true" outlineLevel="0" collapsed="false">
      <c r="A204" s="55" t="s">
        <v>31</v>
      </c>
      <c r="B204" s="56" t="s">
        <v>32</v>
      </c>
      <c r="C204" s="57" t="s">
        <v>1389</v>
      </c>
      <c r="D204" s="58" t="str">
        <f aca="false">A204&amp;C204</f>
        <v>05-3592</v>
      </c>
      <c r="E204" s="59" t="s">
        <v>1390</v>
      </c>
      <c r="F204" s="60" t="n">
        <v>640</v>
      </c>
      <c r="G204" s="55"/>
      <c r="H204" s="55" t="s">
        <v>1391</v>
      </c>
      <c r="I204" s="59"/>
    </row>
    <row r="205" customFormat="false" ht="17.1" hidden="false" customHeight="true" outlineLevel="0" collapsed="false">
      <c r="A205" s="55" t="s">
        <v>31</v>
      </c>
      <c r="B205" s="56" t="s">
        <v>32</v>
      </c>
      <c r="C205" s="57" t="s">
        <v>954</v>
      </c>
      <c r="D205" s="58" t="str">
        <f aca="false">A205&amp;C205</f>
        <v>05-3593</v>
      </c>
      <c r="E205" s="59" t="s">
        <v>1392</v>
      </c>
      <c r="F205" s="60" t="n">
        <v>640</v>
      </c>
      <c r="G205" s="55"/>
      <c r="H205" s="55" t="s">
        <v>1393</v>
      </c>
      <c r="I205" s="59"/>
    </row>
    <row r="206" customFormat="false" ht="17.1" hidden="false" customHeight="true" outlineLevel="0" collapsed="false">
      <c r="A206" s="55" t="s">
        <v>31</v>
      </c>
      <c r="B206" s="56" t="s">
        <v>32</v>
      </c>
      <c r="C206" s="57" t="s">
        <v>957</v>
      </c>
      <c r="D206" s="58" t="str">
        <f aca="false">A206&amp;C206</f>
        <v>05-3594</v>
      </c>
      <c r="E206" s="59" t="s">
        <v>1394</v>
      </c>
      <c r="F206" s="60" t="n">
        <v>640</v>
      </c>
      <c r="G206" s="55"/>
      <c r="H206" s="55" t="s">
        <v>1395</v>
      </c>
      <c r="I206" s="59"/>
    </row>
    <row r="207" customFormat="false" ht="17.1" hidden="false" customHeight="true" outlineLevel="0" collapsed="false">
      <c r="A207" s="55" t="s">
        <v>31</v>
      </c>
      <c r="B207" s="56" t="s">
        <v>32</v>
      </c>
      <c r="C207" s="57" t="s">
        <v>1396</v>
      </c>
      <c r="D207" s="58" t="str">
        <f aca="false">A207&amp;C207</f>
        <v>05-3595</v>
      </c>
      <c r="E207" s="59" t="s">
        <v>1397</v>
      </c>
      <c r="F207" s="60" t="n">
        <v>640</v>
      </c>
      <c r="G207" s="55"/>
      <c r="H207" s="55" t="s">
        <v>1398</v>
      </c>
      <c r="I207" s="59"/>
    </row>
    <row r="208" customFormat="false" ht="17.1" hidden="false" customHeight="true" outlineLevel="0" collapsed="false">
      <c r="A208" s="55" t="s">
        <v>31</v>
      </c>
      <c r="B208" s="56" t="s">
        <v>32</v>
      </c>
      <c r="C208" s="57" t="s">
        <v>1399</v>
      </c>
      <c r="D208" s="58" t="str">
        <f aca="false">A208&amp;C208</f>
        <v>05-3596</v>
      </c>
      <c r="E208" s="59" t="s">
        <v>1400</v>
      </c>
      <c r="F208" s="60" t="n">
        <v>640</v>
      </c>
      <c r="G208" s="55"/>
      <c r="H208" s="55" t="s">
        <v>1401</v>
      </c>
      <c r="I208" s="59"/>
    </row>
    <row r="209" customFormat="false" ht="17.1" hidden="false" customHeight="true" outlineLevel="0" collapsed="false">
      <c r="A209" s="55" t="s">
        <v>31</v>
      </c>
      <c r="B209" s="56" t="s">
        <v>32</v>
      </c>
      <c r="C209" s="57" t="s">
        <v>960</v>
      </c>
      <c r="D209" s="58" t="str">
        <f aca="false">A209&amp;C209</f>
        <v>05-3597</v>
      </c>
      <c r="E209" s="59" t="s">
        <v>1402</v>
      </c>
      <c r="F209" s="60" t="n">
        <v>640</v>
      </c>
      <c r="G209" s="55"/>
      <c r="H209" s="55" t="s">
        <v>1403</v>
      </c>
      <c r="I209" s="59"/>
    </row>
    <row r="210" customFormat="false" ht="17.1" hidden="false" customHeight="true" outlineLevel="0" collapsed="false">
      <c r="A210" s="55" t="s">
        <v>31</v>
      </c>
      <c r="B210" s="56" t="s">
        <v>32</v>
      </c>
      <c r="C210" s="57" t="s">
        <v>1404</v>
      </c>
      <c r="D210" s="58" t="str">
        <f aca="false">A210&amp;C210</f>
        <v>05-3598</v>
      </c>
      <c r="E210" s="59" t="s">
        <v>1405</v>
      </c>
      <c r="F210" s="60" t="n">
        <v>800</v>
      </c>
      <c r="G210" s="55"/>
      <c r="H210" s="55" t="s">
        <v>1406</v>
      </c>
      <c r="I210" s="59"/>
    </row>
    <row r="211" customFormat="false" ht="17.1" hidden="false" customHeight="true" outlineLevel="0" collapsed="false">
      <c r="A211" s="55" t="s">
        <v>31</v>
      </c>
      <c r="B211" s="56" t="s">
        <v>32</v>
      </c>
      <c r="C211" s="57" t="s">
        <v>1407</v>
      </c>
      <c r="D211" s="58" t="str">
        <f aca="false">A211&amp;C211</f>
        <v>05-3600</v>
      </c>
      <c r="E211" s="59" t="s">
        <v>1408</v>
      </c>
      <c r="F211" s="60" t="n">
        <v>850</v>
      </c>
      <c r="G211" s="55"/>
      <c r="H211" s="55" t="s">
        <v>1409</v>
      </c>
      <c r="I211" s="59"/>
    </row>
    <row r="212" customFormat="false" ht="17.1" hidden="false" customHeight="true" outlineLevel="0" collapsed="false">
      <c r="A212" s="55" t="s">
        <v>31</v>
      </c>
      <c r="B212" s="56" t="s">
        <v>32</v>
      </c>
      <c r="C212" s="57" t="s">
        <v>1410</v>
      </c>
      <c r="D212" s="58" t="str">
        <f aca="false">A212&amp;C212</f>
        <v>05-3601</v>
      </c>
      <c r="E212" s="59" t="s">
        <v>1411</v>
      </c>
      <c r="F212" s="60" t="n">
        <v>850</v>
      </c>
      <c r="G212" s="55"/>
      <c r="H212" s="55" t="s">
        <v>1412</v>
      </c>
      <c r="I212" s="59"/>
    </row>
    <row r="213" customFormat="false" ht="17.1" hidden="false" customHeight="true" outlineLevel="0" collapsed="false">
      <c r="A213" s="55" t="s">
        <v>31</v>
      </c>
      <c r="B213" s="56" t="s">
        <v>32</v>
      </c>
      <c r="C213" s="57" t="s">
        <v>1413</v>
      </c>
      <c r="D213" s="58" t="str">
        <f aca="false">A213&amp;C213</f>
        <v>05-3602</v>
      </c>
      <c r="E213" s="59" t="s">
        <v>1414</v>
      </c>
      <c r="F213" s="60" t="n">
        <v>850</v>
      </c>
      <c r="G213" s="55"/>
      <c r="H213" s="55" t="s">
        <v>1415</v>
      </c>
      <c r="I213" s="59"/>
    </row>
    <row r="214" customFormat="false" ht="17.1" hidden="false" customHeight="true" outlineLevel="0" collapsed="false">
      <c r="A214" s="55" t="s">
        <v>31</v>
      </c>
      <c r="B214" s="56" t="s">
        <v>32</v>
      </c>
      <c r="C214" s="57" t="s">
        <v>963</v>
      </c>
      <c r="D214" s="58" t="str">
        <f aca="false">A214&amp;C214</f>
        <v>05-3603</v>
      </c>
      <c r="E214" s="59" t="s">
        <v>1416</v>
      </c>
      <c r="F214" s="60" t="n">
        <v>850</v>
      </c>
      <c r="G214" s="55"/>
      <c r="H214" s="55" t="s">
        <v>1417</v>
      </c>
      <c r="I214" s="59"/>
    </row>
    <row r="215" customFormat="false" ht="17.1" hidden="false" customHeight="true" outlineLevel="0" collapsed="false">
      <c r="A215" s="55" t="s">
        <v>31</v>
      </c>
      <c r="B215" s="56" t="s">
        <v>32</v>
      </c>
      <c r="C215" s="57" t="s">
        <v>1418</v>
      </c>
      <c r="D215" s="58" t="str">
        <f aca="false">A215&amp;C215</f>
        <v>05-3604</v>
      </c>
      <c r="E215" s="59" t="s">
        <v>1419</v>
      </c>
      <c r="F215" s="60" t="n">
        <v>850</v>
      </c>
      <c r="G215" s="55"/>
      <c r="H215" s="55" t="s">
        <v>1420</v>
      </c>
      <c r="I215" s="59"/>
    </row>
    <row r="216" customFormat="false" ht="17.1" hidden="false" customHeight="true" outlineLevel="0" collapsed="false">
      <c r="A216" s="55" t="s">
        <v>31</v>
      </c>
      <c r="B216" s="56" t="s">
        <v>32</v>
      </c>
      <c r="C216" s="57" t="s">
        <v>1421</v>
      </c>
      <c r="D216" s="58" t="str">
        <f aca="false">A216&amp;C216</f>
        <v>05-3605</v>
      </c>
      <c r="E216" s="59" t="s">
        <v>1422</v>
      </c>
      <c r="F216" s="60" t="n">
        <v>850</v>
      </c>
      <c r="G216" s="55"/>
      <c r="H216" s="55" t="s">
        <v>1423</v>
      </c>
      <c r="I216" s="59"/>
    </row>
    <row r="217" customFormat="false" ht="17.1" hidden="false" customHeight="true" outlineLevel="0" collapsed="false">
      <c r="A217" s="55" t="s">
        <v>31</v>
      </c>
      <c r="B217" s="56" t="s">
        <v>32</v>
      </c>
      <c r="C217" s="57" t="s">
        <v>1424</v>
      </c>
      <c r="D217" s="58" t="str">
        <f aca="false">A217&amp;C217</f>
        <v>05-3606</v>
      </c>
      <c r="E217" s="59" t="s">
        <v>1425</v>
      </c>
      <c r="F217" s="60" t="n">
        <v>850</v>
      </c>
      <c r="G217" s="55"/>
      <c r="H217" s="55" t="s">
        <v>1426</v>
      </c>
      <c r="I217" s="59"/>
    </row>
    <row r="218" customFormat="false" ht="17.1" hidden="false" customHeight="true" outlineLevel="0" collapsed="false">
      <c r="A218" s="55" t="s">
        <v>31</v>
      </c>
      <c r="B218" s="56" t="s">
        <v>32</v>
      </c>
      <c r="C218" s="57" t="s">
        <v>966</v>
      </c>
      <c r="D218" s="58" t="str">
        <f aca="false">A218&amp;C218</f>
        <v>05-3607</v>
      </c>
      <c r="E218" s="59" t="s">
        <v>1427</v>
      </c>
      <c r="F218" s="60" t="n">
        <v>850</v>
      </c>
      <c r="G218" s="55"/>
      <c r="H218" s="55" t="s">
        <v>1428</v>
      </c>
      <c r="I218" s="59"/>
    </row>
    <row r="219" customFormat="false" ht="17.1" hidden="false" customHeight="true" outlineLevel="0" collapsed="false">
      <c r="A219" s="55" t="s">
        <v>31</v>
      </c>
      <c r="B219" s="56" t="s">
        <v>32</v>
      </c>
      <c r="C219" s="57" t="s">
        <v>1105</v>
      </c>
      <c r="D219" s="58" t="str">
        <f aca="false">A219&amp;C219</f>
        <v>05-3608</v>
      </c>
      <c r="E219" s="59" t="s">
        <v>1429</v>
      </c>
      <c r="F219" s="60" t="n">
        <v>850</v>
      </c>
      <c r="G219" s="55"/>
      <c r="H219" s="55" t="s">
        <v>1430</v>
      </c>
      <c r="I219" s="59"/>
    </row>
    <row r="220" customFormat="false" ht="17.1" hidden="false" customHeight="true" outlineLevel="0" collapsed="false">
      <c r="A220" s="55" t="s">
        <v>31</v>
      </c>
      <c r="B220" s="56" t="s">
        <v>32</v>
      </c>
      <c r="C220" s="57" t="s">
        <v>1431</v>
      </c>
      <c r="D220" s="58" t="str">
        <f aca="false">A220&amp;C220</f>
        <v>05-3609</v>
      </c>
      <c r="E220" s="59" t="s">
        <v>1432</v>
      </c>
      <c r="F220" s="60" t="n">
        <v>850</v>
      </c>
      <c r="G220" s="55"/>
      <c r="H220" s="55" t="s">
        <v>1433</v>
      </c>
      <c r="I220" s="59"/>
    </row>
    <row r="221" customFormat="false" ht="17.1" hidden="false" customHeight="true" outlineLevel="0" collapsed="false">
      <c r="A221" s="55" t="s">
        <v>37</v>
      </c>
      <c r="B221" s="56" t="s">
        <v>38</v>
      </c>
      <c r="C221" s="57" t="s">
        <v>1434</v>
      </c>
      <c r="D221" s="58" t="str">
        <f aca="false">A221&amp;C221</f>
        <v>06-1003</v>
      </c>
      <c r="E221" s="59" t="s">
        <v>1435</v>
      </c>
      <c r="F221" s="60" t="n">
        <v>1400</v>
      </c>
      <c r="G221" s="55" t="s">
        <v>12</v>
      </c>
      <c r="H221" s="55" t="s">
        <v>1436</v>
      </c>
      <c r="I221" s="59"/>
    </row>
    <row r="222" customFormat="false" ht="17.1" hidden="false" customHeight="true" outlineLevel="0" collapsed="false">
      <c r="A222" s="55" t="s">
        <v>37</v>
      </c>
      <c r="B222" s="56" t="s">
        <v>38</v>
      </c>
      <c r="C222" s="57" t="s">
        <v>1437</v>
      </c>
      <c r="D222" s="58" t="str">
        <f aca="false">A222&amp;C222</f>
        <v>06-1004</v>
      </c>
      <c r="E222" s="59" t="s">
        <v>1438</v>
      </c>
      <c r="F222" s="60" t="n">
        <v>2000</v>
      </c>
      <c r="G222" s="55" t="s">
        <v>12</v>
      </c>
      <c r="H222" s="55" t="s">
        <v>1439</v>
      </c>
      <c r="I222" s="59"/>
    </row>
    <row r="223" customFormat="false" ht="17.1" hidden="false" customHeight="true" outlineLevel="0" collapsed="false">
      <c r="A223" s="55" t="s">
        <v>37</v>
      </c>
      <c r="B223" s="56" t="s">
        <v>38</v>
      </c>
      <c r="C223" s="57" t="s">
        <v>825</v>
      </c>
      <c r="D223" s="58" t="str">
        <f aca="false">A223&amp;C223</f>
        <v>06-1A02</v>
      </c>
      <c r="E223" s="59" t="s">
        <v>1440</v>
      </c>
      <c r="F223" s="60" t="n">
        <v>1200</v>
      </c>
      <c r="G223" s="55" t="s">
        <v>12</v>
      </c>
      <c r="H223" s="55" t="s">
        <v>1441</v>
      </c>
      <c r="I223" s="59"/>
    </row>
    <row r="224" customFormat="false" ht="17.1" hidden="false" customHeight="true" outlineLevel="0" collapsed="false">
      <c r="A224" s="55" t="s">
        <v>37</v>
      </c>
      <c r="B224" s="56" t="s">
        <v>38</v>
      </c>
      <c r="C224" s="57" t="s">
        <v>831</v>
      </c>
      <c r="D224" s="58" t="str">
        <f aca="false">A224&amp;C224</f>
        <v>06-1A04</v>
      </c>
      <c r="E224" s="59" t="s">
        <v>1442</v>
      </c>
      <c r="F224" s="60" t="n">
        <v>1800</v>
      </c>
      <c r="G224" s="55" t="s">
        <v>12</v>
      </c>
      <c r="H224" s="55" t="s">
        <v>1443</v>
      </c>
      <c r="I224" s="59"/>
    </row>
    <row r="225" customFormat="false" ht="17.1" hidden="false" customHeight="true" outlineLevel="0" collapsed="false">
      <c r="A225" s="55" t="s">
        <v>37</v>
      </c>
      <c r="B225" s="56" t="s">
        <v>38</v>
      </c>
      <c r="C225" s="57" t="s">
        <v>1444</v>
      </c>
      <c r="D225" s="58" t="str">
        <f aca="false">A225&amp;C225</f>
        <v>06-1D01</v>
      </c>
      <c r="E225" s="59" t="s">
        <v>1445</v>
      </c>
      <c r="F225" s="60" t="n">
        <v>600</v>
      </c>
      <c r="G225" s="55" t="s">
        <v>12</v>
      </c>
      <c r="H225" s="55" t="s">
        <v>1446</v>
      </c>
      <c r="I225" s="59"/>
    </row>
    <row r="226" customFormat="false" ht="17.1" hidden="false" customHeight="true" outlineLevel="0" collapsed="false">
      <c r="A226" s="55" t="s">
        <v>37</v>
      </c>
      <c r="B226" s="56" t="s">
        <v>38</v>
      </c>
      <c r="C226" s="57" t="s">
        <v>1447</v>
      </c>
      <c r="D226" s="58" t="str">
        <f aca="false">A226&amp;C226</f>
        <v>06-1D08</v>
      </c>
      <c r="E226" s="59" t="s">
        <v>1448</v>
      </c>
      <c r="F226" s="60" t="n">
        <v>600</v>
      </c>
      <c r="G226" s="55" t="s">
        <v>12</v>
      </c>
      <c r="H226" s="55" t="s">
        <v>1449</v>
      </c>
      <c r="I226" s="59"/>
    </row>
    <row r="227" customFormat="false" ht="17.1" hidden="false" customHeight="true" outlineLevel="0" collapsed="false">
      <c r="A227" s="55" t="s">
        <v>37</v>
      </c>
      <c r="B227" s="56" t="s">
        <v>38</v>
      </c>
      <c r="C227" s="57" t="s">
        <v>840</v>
      </c>
      <c r="D227" s="58" t="str">
        <f aca="false">A227&amp;C227</f>
        <v>06-1E01</v>
      </c>
      <c r="E227" s="59" t="s">
        <v>1450</v>
      </c>
      <c r="F227" s="60" t="n">
        <v>1000</v>
      </c>
      <c r="G227" s="55" t="s">
        <v>12</v>
      </c>
      <c r="H227" s="55" t="s">
        <v>1451</v>
      </c>
      <c r="I227" s="59"/>
    </row>
    <row r="228" customFormat="false" ht="17.1" hidden="false" customHeight="true" outlineLevel="0" collapsed="false">
      <c r="A228" s="55" t="s">
        <v>37</v>
      </c>
      <c r="B228" s="56" t="s">
        <v>38</v>
      </c>
      <c r="C228" s="57" t="s">
        <v>1452</v>
      </c>
      <c r="D228" s="58" t="str">
        <f aca="false">A228&amp;C228</f>
        <v>06-1F01</v>
      </c>
      <c r="E228" s="59" t="s">
        <v>1453</v>
      </c>
      <c r="F228" s="60" t="n">
        <v>1600</v>
      </c>
      <c r="G228" s="55" t="s">
        <v>12</v>
      </c>
      <c r="H228" s="55" t="s">
        <v>1454</v>
      </c>
      <c r="I228" s="59"/>
    </row>
    <row r="229" customFormat="false" ht="17.1" hidden="false" customHeight="true" outlineLevel="0" collapsed="false">
      <c r="A229" s="55" t="s">
        <v>37</v>
      </c>
      <c r="B229" s="56" t="s">
        <v>38</v>
      </c>
      <c r="C229" s="57" t="s">
        <v>852</v>
      </c>
      <c r="D229" s="58" t="str">
        <f aca="false">A229&amp;C229</f>
        <v>06-1H01</v>
      </c>
      <c r="E229" s="59" t="s">
        <v>1455</v>
      </c>
      <c r="F229" s="60" t="n">
        <v>1200</v>
      </c>
      <c r="G229" s="55" t="s">
        <v>12</v>
      </c>
      <c r="H229" s="55" t="s">
        <v>1456</v>
      </c>
      <c r="I229" s="59"/>
    </row>
    <row r="230" customFormat="false" ht="17.1" hidden="false" customHeight="true" outlineLevel="0" collapsed="false">
      <c r="A230" s="55" t="s">
        <v>37</v>
      </c>
      <c r="B230" s="56" t="s">
        <v>38</v>
      </c>
      <c r="C230" s="57" t="s">
        <v>1457</v>
      </c>
      <c r="D230" s="58" t="str">
        <f aca="false">A230&amp;C230</f>
        <v>06-1J04</v>
      </c>
      <c r="E230" s="59" t="s">
        <v>1458</v>
      </c>
      <c r="F230" s="60" t="n">
        <v>1200</v>
      </c>
      <c r="G230" s="55" t="s">
        <v>12</v>
      </c>
      <c r="H230" s="55" t="s">
        <v>1459</v>
      </c>
      <c r="I230" s="59"/>
    </row>
    <row r="231" customFormat="false" ht="17.1" hidden="false" customHeight="true" outlineLevel="0" collapsed="false">
      <c r="A231" s="55" t="s">
        <v>37</v>
      </c>
      <c r="B231" s="56" t="s">
        <v>38</v>
      </c>
      <c r="C231" s="57" t="s">
        <v>1460</v>
      </c>
      <c r="D231" s="58" t="str">
        <f aca="false">A231&amp;C231</f>
        <v>06-1J05</v>
      </c>
      <c r="E231" s="59" t="s">
        <v>1461</v>
      </c>
      <c r="F231" s="60" t="n">
        <v>1200</v>
      </c>
      <c r="G231" s="55" t="s">
        <v>12</v>
      </c>
      <c r="H231" s="55" t="s">
        <v>1462</v>
      </c>
      <c r="I231" s="59"/>
    </row>
    <row r="232" customFormat="false" ht="17.1" hidden="false" customHeight="true" outlineLevel="0" collapsed="false">
      <c r="A232" s="55" t="s">
        <v>37</v>
      </c>
      <c r="B232" s="56" t="s">
        <v>38</v>
      </c>
      <c r="C232" s="57" t="s">
        <v>1463</v>
      </c>
      <c r="D232" s="58" t="str">
        <f aca="false">A232&amp;C232</f>
        <v>06-1L01</v>
      </c>
      <c r="E232" s="59" t="s">
        <v>1464</v>
      </c>
      <c r="F232" s="60" t="n">
        <v>1200</v>
      </c>
      <c r="G232" s="55" t="s">
        <v>12</v>
      </c>
      <c r="H232" s="55" t="s">
        <v>1465</v>
      </c>
      <c r="I232" s="59"/>
    </row>
    <row r="233" customFormat="false" ht="17.1" hidden="false" customHeight="true" outlineLevel="0" collapsed="false">
      <c r="A233" s="55" t="s">
        <v>37</v>
      </c>
      <c r="B233" s="56" t="s">
        <v>38</v>
      </c>
      <c r="C233" s="57" t="s">
        <v>1466</v>
      </c>
      <c r="D233" s="58" t="str">
        <f aca="false">A233&amp;C233</f>
        <v>06-1O01</v>
      </c>
      <c r="E233" s="59" t="s">
        <v>1467</v>
      </c>
      <c r="F233" s="60" t="n">
        <v>1400</v>
      </c>
      <c r="G233" s="55" t="s">
        <v>12</v>
      </c>
      <c r="H233" s="55" t="s">
        <v>1468</v>
      </c>
      <c r="I233" s="59"/>
    </row>
    <row r="234" customFormat="false" ht="17.1" hidden="false" customHeight="true" outlineLevel="0" collapsed="false">
      <c r="A234" s="55" t="s">
        <v>37</v>
      </c>
      <c r="B234" s="56" t="s">
        <v>38</v>
      </c>
      <c r="C234" s="57" t="s">
        <v>1469</v>
      </c>
      <c r="D234" s="58" t="str">
        <f aca="false">A234&amp;C234</f>
        <v>06-1O03</v>
      </c>
      <c r="E234" s="59" t="s">
        <v>1470</v>
      </c>
      <c r="F234" s="60" t="n">
        <v>1400</v>
      </c>
      <c r="G234" s="55" t="s">
        <v>12</v>
      </c>
      <c r="H234" s="55" t="s">
        <v>1471</v>
      </c>
      <c r="I234" s="59"/>
    </row>
    <row r="235" customFormat="false" ht="17.1" hidden="false" customHeight="true" outlineLevel="0" collapsed="false">
      <c r="A235" s="55" t="s">
        <v>37</v>
      </c>
      <c r="B235" s="56" t="s">
        <v>38</v>
      </c>
      <c r="C235" s="57" t="s">
        <v>1472</v>
      </c>
      <c r="D235" s="58" t="str">
        <f aca="false">A235&amp;C235</f>
        <v>06-1O05</v>
      </c>
      <c r="E235" s="59" t="s">
        <v>1473</v>
      </c>
      <c r="F235" s="60" t="n">
        <v>1400</v>
      </c>
      <c r="G235" s="55" t="s">
        <v>12</v>
      </c>
      <c r="H235" s="55" t="s">
        <v>1474</v>
      </c>
      <c r="I235" s="59"/>
    </row>
    <row r="236" customFormat="false" ht="17.1" hidden="false" customHeight="true" outlineLevel="0" collapsed="false">
      <c r="A236" s="55" t="s">
        <v>37</v>
      </c>
      <c r="B236" s="56" t="s">
        <v>38</v>
      </c>
      <c r="C236" s="57" t="s">
        <v>1475</v>
      </c>
      <c r="D236" s="58" t="str">
        <f aca="false">A236&amp;C236</f>
        <v>06-1O06</v>
      </c>
      <c r="E236" s="59" t="s">
        <v>1476</v>
      </c>
      <c r="F236" s="60" t="n">
        <v>1400</v>
      </c>
      <c r="G236" s="55" t="s">
        <v>12</v>
      </c>
      <c r="H236" s="55" t="s">
        <v>1477</v>
      </c>
      <c r="I236" s="59"/>
    </row>
    <row r="237" customFormat="false" ht="17.1" hidden="false" customHeight="true" outlineLevel="0" collapsed="false">
      <c r="A237" s="55" t="s">
        <v>37</v>
      </c>
      <c r="B237" s="56" t="s">
        <v>38</v>
      </c>
      <c r="C237" s="57" t="s">
        <v>1478</v>
      </c>
      <c r="D237" s="58" t="str">
        <f aca="false">A237&amp;C237</f>
        <v>06-1O10</v>
      </c>
      <c r="E237" s="59" t="s">
        <v>1479</v>
      </c>
      <c r="F237" s="60" t="n">
        <v>1400</v>
      </c>
      <c r="G237" s="55" t="s">
        <v>12</v>
      </c>
      <c r="H237" s="55" t="s">
        <v>1480</v>
      </c>
      <c r="I237" s="59"/>
    </row>
    <row r="238" customFormat="false" ht="17.1" hidden="false" customHeight="true" outlineLevel="0" collapsed="false">
      <c r="A238" s="55" t="s">
        <v>37</v>
      </c>
      <c r="B238" s="56" t="s">
        <v>38</v>
      </c>
      <c r="C238" s="57" t="s">
        <v>1481</v>
      </c>
      <c r="D238" s="58" t="str">
        <f aca="false">A238&amp;C238</f>
        <v>06-1P02</v>
      </c>
      <c r="E238" s="59" t="s">
        <v>1482</v>
      </c>
      <c r="F238" s="60" t="n">
        <v>600</v>
      </c>
      <c r="G238" s="55" t="s">
        <v>12</v>
      </c>
      <c r="H238" s="55" t="s">
        <v>1483</v>
      </c>
      <c r="I238" s="59"/>
    </row>
    <row r="239" customFormat="false" ht="17.1" hidden="false" customHeight="true" outlineLevel="0" collapsed="false">
      <c r="A239" s="55" t="s">
        <v>37</v>
      </c>
      <c r="B239" s="56" t="s">
        <v>38</v>
      </c>
      <c r="C239" s="57" t="s">
        <v>1484</v>
      </c>
      <c r="D239" s="58" t="str">
        <f aca="false">A239&amp;C239</f>
        <v>06-1Q03</v>
      </c>
      <c r="E239" s="59" t="s">
        <v>1485</v>
      </c>
      <c r="F239" s="60" t="n">
        <v>1200</v>
      </c>
      <c r="G239" s="55" t="s">
        <v>12</v>
      </c>
      <c r="H239" s="55" t="s">
        <v>1486</v>
      </c>
      <c r="I239" s="59"/>
    </row>
    <row r="240" customFormat="false" ht="17.1" hidden="false" customHeight="true" outlineLevel="0" collapsed="false">
      <c r="A240" s="55" t="s">
        <v>37</v>
      </c>
      <c r="B240" s="56" t="s">
        <v>38</v>
      </c>
      <c r="C240" s="57" t="s">
        <v>1487</v>
      </c>
      <c r="D240" s="58" t="str">
        <f aca="false">A240&amp;C240</f>
        <v>06-1Q06</v>
      </c>
      <c r="E240" s="59" t="s">
        <v>1488</v>
      </c>
      <c r="F240" s="60" t="n">
        <v>1200</v>
      </c>
      <c r="G240" s="55" t="s">
        <v>12</v>
      </c>
      <c r="H240" s="55" t="s">
        <v>1489</v>
      </c>
      <c r="I240" s="59"/>
    </row>
    <row r="241" customFormat="false" ht="17.1" hidden="false" customHeight="true" outlineLevel="0" collapsed="false">
      <c r="A241" s="55" t="s">
        <v>37</v>
      </c>
      <c r="B241" s="56" t="s">
        <v>38</v>
      </c>
      <c r="C241" s="57" t="s">
        <v>1490</v>
      </c>
      <c r="D241" s="58" t="str">
        <f aca="false">A241&amp;C241</f>
        <v>06-1R01</v>
      </c>
      <c r="E241" s="59" t="s">
        <v>1491</v>
      </c>
      <c r="F241" s="60" t="n">
        <v>680</v>
      </c>
      <c r="G241" s="55" t="s">
        <v>12</v>
      </c>
      <c r="H241" s="55" t="s">
        <v>1492</v>
      </c>
      <c r="I241" s="59"/>
    </row>
    <row r="242" customFormat="false" ht="17.1" hidden="false" customHeight="true" outlineLevel="0" collapsed="false">
      <c r="A242" s="55" t="s">
        <v>37</v>
      </c>
      <c r="B242" s="56" t="s">
        <v>38</v>
      </c>
      <c r="C242" s="57" t="s">
        <v>1493</v>
      </c>
      <c r="D242" s="58" t="str">
        <f aca="false">A242&amp;C242</f>
        <v>06-1R02</v>
      </c>
      <c r="E242" s="59" t="s">
        <v>1494</v>
      </c>
      <c r="F242" s="60" t="n">
        <v>680</v>
      </c>
      <c r="G242" s="55" t="s">
        <v>12</v>
      </c>
      <c r="H242" s="55" t="s">
        <v>1495</v>
      </c>
      <c r="I242" s="59"/>
    </row>
    <row r="243" customFormat="false" ht="17.1" hidden="false" customHeight="true" outlineLevel="0" collapsed="false">
      <c r="A243" s="55" t="s">
        <v>37</v>
      </c>
      <c r="B243" s="56" t="s">
        <v>38</v>
      </c>
      <c r="C243" s="57" t="s">
        <v>1496</v>
      </c>
      <c r="D243" s="58" t="str">
        <f aca="false">A243&amp;C243</f>
        <v>06-1R03</v>
      </c>
      <c r="E243" s="59" t="s">
        <v>1497</v>
      </c>
      <c r="F243" s="60" t="n">
        <v>680</v>
      </c>
      <c r="G243" s="55" t="s">
        <v>12</v>
      </c>
      <c r="H243" s="55" t="s">
        <v>1498</v>
      </c>
      <c r="I243" s="59"/>
    </row>
    <row r="244" customFormat="false" ht="17.1" hidden="false" customHeight="true" outlineLevel="0" collapsed="false">
      <c r="A244" s="55" t="s">
        <v>37</v>
      </c>
      <c r="B244" s="56" t="s">
        <v>38</v>
      </c>
      <c r="C244" s="57" t="s">
        <v>1499</v>
      </c>
      <c r="D244" s="58" t="str">
        <f aca="false">A244&amp;C244</f>
        <v>06-1R04</v>
      </c>
      <c r="E244" s="59" t="s">
        <v>1500</v>
      </c>
      <c r="F244" s="60" t="n">
        <v>680</v>
      </c>
      <c r="G244" s="55" t="s">
        <v>12</v>
      </c>
      <c r="H244" s="55" t="s">
        <v>1501</v>
      </c>
      <c r="I244" s="59"/>
    </row>
    <row r="245" customFormat="false" ht="17.1" hidden="false" customHeight="true" outlineLevel="0" collapsed="false">
      <c r="A245" s="55" t="s">
        <v>37</v>
      </c>
      <c r="B245" s="56" t="s">
        <v>38</v>
      </c>
      <c r="C245" s="57" t="s">
        <v>1502</v>
      </c>
      <c r="D245" s="58" t="str">
        <f aca="false">A245&amp;C245</f>
        <v>06-1R06</v>
      </c>
      <c r="E245" s="59" t="s">
        <v>1503</v>
      </c>
      <c r="F245" s="60" t="n">
        <v>680</v>
      </c>
      <c r="G245" s="55" t="s">
        <v>12</v>
      </c>
      <c r="H245" s="55" t="s">
        <v>1504</v>
      </c>
      <c r="I245" s="59"/>
    </row>
    <row r="246" customFormat="false" ht="17.1" hidden="false" customHeight="true" outlineLevel="0" collapsed="false">
      <c r="A246" s="55" t="s">
        <v>37</v>
      </c>
      <c r="B246" s="56" t="s">
        <v>38</v>
      </c>
      <c r="C246" s="57" t="s">
        <v>1505</v>
      </c>
      <c r="D246" s="58" t="str">
        <f aca="false">A246&amp;C246</f>
        <v>06-1S01</v>
      </c>
      <c r="E246" s="59" t="s">
        <v>1506</v>
      </c>
      <c r="F246" s="60" t="n">
        <v>1200</v>
      </c>
      <c r="G246" s="55" t="s">
        <v>12</v>
      </c>
      <c r="H246" s="55" t="s">
        <v>1507</v>
      </c>
      <c r="I246" s="59"/>
    </row>
    <row r="247" customFormat="false" ht="17.1" hidden="false" customHeight="true" outlineLevel="0" collapsed="false">
      <c r="A247" s="55" t="s">
        <v>37</v>
      </c>
      <c r="B247" s="56" t="s">
        <v>38</v>
      </c>
      <c r="C247" s="57" t="s">
        <v>1508</v>
      </c>
      <c r="D247" s="58" t="str">
        <f aca="false">A247&amp;C247</f>
        <v>06-1T01</v>
      </c>
      <c r="E247" s="59" t="s">
        <v>1509</v>
      </c>
      <c r="F247" s="60" t="n">
        <v>1200</v>
      </c>
      <c r="G247" s="55" t="s">
        <v>12</v>
      </c>
      <c r="H247" s="55" t="s">
        <v>1510</v>
      </c>
      <c r="I247" s="59"/>
    </row>
    <row r="248" customFormat="false" ht="17.1" hidden="false" customHeight="true" outlineLevel="0" collapsed="false">
      <c r="A248" s="55" t="s">
        <v>37</v>
      </c>
      <c r="B248" s="56" t="s">
        <v>38</v>
      </c>
      <c r="C248" s="57" t="s">
        <v>1511</v>
      </c>
      <c r="D248" s="58" t="str">
        <f aca="false">A248&amp;C248</f>
        <v>06-1T02</v>
      </c>
      <c r="E248" s="59" t="s">
        <v>1512</v>
      </c>
      <c r="F248" s="60" t="n">
        <v>1400</v>
      </c>
      <c r="G248" s="55" t="s">
        <v>12</v>
      </c>
      <c r="H248" s="55" t="s">
        <v>1513</v>
      </c>
      <c r="I248" s="59"/>
    </row>
    <row r="249" customFormat="false" ht="17.1" hidden="false" customHeight="true" outlineLevel="0" collapsed="false">
      <c r="A249" s="55" t="s">
        <v>37</v>
      </c>
      <c r="B249" s="56" t="s">
        <v>38</v>
      </c>
      <c r="C249" s="57" t="s">
        <v>1514</v>
      </c>
      <c r="D249" s="58" t="str">
        <f aca="false">A249&amp;C249</f>
        <v>06-1T03</v>
      </c>
      <c r="E249" s="59" t="s">
        <v>1515</v>
      </c>
      <c r="F249" s="60" t="n">
        <v>1000</v>
      </c>
      <c r="G249" s="55" t="s">
        <v>12</v>
      </c>
      <c r="H249" s="55" t="s">
        <v>1516</v>
      </c>
      <c r="I249" s="59"/>
    </row>
    <row r="250" customFormat="false" ht="17.1" hidden="false" customHeight="true" outlineLevel="0" collapsed="false">
      <c r="A250" s="55" t="s">
        <v>37</v>
      </c>
      <c r="B250" s="56" t="s">
        <v>38</v>
      </c>
      <c r="C250" s="57" t="s">
        <v>1517</v>
      </c>
      <c r="D250" s="58" t="str">
        <f aca="false">A250&amp;C250</f>
        <v>06-1T04</v>
      </c>
      <c r="E250" s="59" t="s">
        <v>1518</v>
      </c>
      <c r="F250" s="60" t="n">
        <v>1000</v>
      </c>
      <c r="G250" s="55" t="s">
        <v>12</v>
      </c>
      <c r="H250" s="55" t="s">
        <v>1519</v>
      </c>
      <c r="I250" s="59"/>
    </row>
    <row r="251" customFormat="false" ht="17.1" hidden="false" customHeight="true" outlineLevel="0" collapsed="false">
      <c r="A251" s="55" t="s">
        <v>37</v>
      </c>
      <c r="B251" s="56" t="s">
        <v>38</v>
      </c>
      <c r="C251" s="57" t="s">
        <v>1520</v>
      </c>
      <c r="D251" s="58" t="str">
        <f aca="false">A251&amp;C251</f>
        <v>06-1T05</v>
      </c>
      <c r="E251" s="59" t="s">
        <v>1521</v>
      </c>
      <c r="F251" s="60" t="n">
        <v>1200</v>
      </c>
      <c r="G251" s="55" t="s">
        <v>12</v>
      </c>
      <c r="H251" s="55" t="s">
        <v>1522</v>
      </c>
      <c r="I251" s="59"/>
    </row>
    <row r="252" customFormat="false" ht="17.1" hidden="false" customHeight="true" outlineLevel="0" collapsed="false">
      <c r="A252" s="55" t="s">
        <v>37</v>
      </c>
      <c r="B252" s="56" t="s">
        <v>38</v>
      </c>
      <c r="C252" s="57" t="s">
        <v>1523</v>
      </c>
      <c r="D252" s="58" t="str">
        <f aca="false">A252&amp;C252</f>
        <v>06-1T06</v>
      </c>
      <c r="E252" s="59" t="s">
        <v>1524</v>
      </c>
      <c r="F252" s="60" t="n">
        <v>1200</v>
      </c>
      <c r="G252" s="55" t="s">
        <v>12</v>
      </c>
      <c r="H252" s="55" t="s">
        <v>1525</v>
      </c>
      <c r="I252" s="59"/>
    </row>
    <row r="253" customFormat="false" ht="17.1" hidden="false" customHeight="true" outlineLevel="0" collapsed="false">
      <c r="A253" s="55" t="s">
        <v>37</v>
      </c>
      <c r="B253" s="56" t="s">
        <v>38</v>
      </c>
      <c r="C253" s="57" t="s">
        <v>1526</v>
      </c>
      <c r="D253" s="58" t="str">
        <f aca="false">A253&amp;C253</f>
        <v>06-1T07</v>
      </c>
      <c r="E253" s="59" t="s">
        <v>1527</v>
      </c>
      <c r="F253" s="60" t="n">
        <v>1200</v>
      </c>
      <c r="G253" s="55" t="s">
        <v>12</v>
      </c>
      <c r="H253" s="55" t="s">
        <v>1528</v>
      </c>
      <c r="I253" s="59"/>
    </row>
    <row r="254" customFormat="false" ht="17.1" hidden="false" customHeight="true" outlineLevel="0" collapsed="false">
      <c r="A254" s="55" t="s">
        <v>37</v>
      </c>
      <c r="B254" s="56" t="s">
        <v>38</v>
      </c>
      <c r="C254" s="57" t="s">
        <v>1529</v>
      </c>
      <c r="D254" s="58" t="str">
        <f aca="false">A254&amp;C254</f>
        <v>06-1U01</v>
      </c>
      <c r="E254" s="59" t="s">
        <v>1530</v>
      </c>
      <c r="F254" s="60" t="n">
        <v>1000</v>
      </c>
      <c r="G254" s="55" t="s">
        <v>12</v>
      </c>
      <c r="H254" s="55" t="s">
        <v>1531</v>
      </c>
      <c r="I254" s="59"/>
    </row>
    <row r="255" customFormat="false" ht="17.1" hidden="false" customHeight="true" outlineLevel="0" collapsed="false">
      <c r="A255" s="55" t="s">
        <v>37</v>
      </c>
      <c r="B255" s="56" t="s">
        <v>38</v>
      </c>
      <c r="C255" s="57" t="s">
        <v>1532</v>
      </c>
      <c r="D255" s="58" t="str">
        <f aca="false">A255&amp;C255</f>
        <v>06-1V01</v>
      </c>
      <c r="E255" s="59" t="s">
        <v>1533</v>
      </c>
      <c r="F255" s="60" t="n">
        <v>1000</v>
      </c>
      <c r="G255" s="55" t="s">
        <v>12</v>
      </c>
      <c r="H255" s="55" t="s">
        <v>1534</v>
      </c>
      <c r="I255" s="59"/>
    </row>
    <row r="256" customFormat="false" ht="17.1" hidden="false" customHeight="true" outlineLevel="0" collapsed="false">
      <c r="A256" s="55" t="s">
        <v>37</v>
      </c>
      <c r="B256" s="56" t="s">
        <v>38</v>
      </c>
      <c r="C256" s="57" t="s">
        <v>1535</v>
      </c>
      <c r="D256" s="58" t="str">
        <f aca="false">A256&amp;C256</f>
        <v>06-1W01</v>
      </c>
      <c r="E256" s="59" t="s">
        <v>1536</v>
      </c>
      <c r="F256" s="60" t="n">
        <v>1100</v>
      </c>
      <c r="G256" s="55" t="s">
        <v>12</v>
      </c>
      <c r="H256" s="55" t="s">
        <v>1537</v>
      </c>
      <c r="I256" s="59"/>
    </row>
    <row r="257" customFormat="false" ht="17.1" hidden="false" customHeight="true" outlineLevel="0" collapsed="false">
      <c r="A257" s="55" t="s">
        <v>37</v>
      </c>
      <c r="B257" s="56" t="s">
        <v>38</v>
      </c>
      <c r="C257" s="57" t="s">
        <v>1538</v>
      </c>
      <c r="D257" s="58" t="str">
        <f aca="false">A257&amp;C257</f>
        <v>06-1X01</v>
      </c>
      <c r="E257" s="59" t="s">
        <v>1539</v>
      </c>
      <c r="F257" s="60" t="n">
        <v>1400</v>
      </c>
      <c r="G257" s="55" t="s">
        <v>12</v>
      </c>
      <c r="H257" s="55" t="s">
        <v>1540</v>
      </c>
      <c r="I257" s="59"/>
    </row>
    <row r="258" customFormat="false" ht="17.1" hidden="false" customHeight="true" outlineLevel="0" collapsed="false">
      <c r="A258" s="55" t="s">
        <v>37</v>
      </c>
      <c r="B258" s="56" t="s">
        <v>38</v>
      </c>
      <c r="C258" s="57" t="s">
        <v>1541</v>
      </c>
      <c r="D258" s="58" t="str">
        <f aca="false">A258&amp;C258</f>
        <v>06-1X02</v>
      </c>
      <c r="E258" s="59" t="s">
        <v>1542</v>
      </c>
      <c r="F258" s="60" t="n">
        <v>1400</v>
      </c>
      <c r="G258" s="55" t="s">
        <v>12</v>
      </c>
      <c r="H258" s="55" t="s">
        <v>1543</v>
      </c>
      <c r="I258" s="59"/>
    </row>
    <row r="259" customFormat="false" ht="17.1" hidden="false" customHeight="true" outlineLevel="0" collapsed="false">
      <c r="A259" s="55" t="s">
        <v>37</v>
      </c>
      <c r="B259" s="56" t="s">
        <v>38</v>
      </c>
      <c r="C259" s="57" t="s">
        <v>1544</v>
      </c>
      <c r="D259" s="58" t="str">
        <f aca="false">A259&amp;C259</f>
        <v>06-1X07</v>
      </c>
      <c r="E259" s="59" t="s">
        <v>1545</v>
      </c>
      <c r="F259" s="60" t="n">
        <v>1400</v>
      </c>
      <c r="G259" s="55" t="s">
        <v>12</v>
      </c>
      <c r="H259" s="55" t="s">
        <v>1546</v>
      </c>
      <c r="I259" s="59"/>
    </row>
    <row r="260" customFormat="false" ht="17.1" hidden="false" customHeight="true" outlineLevel="0" collapsed="false">
      <c r="A260" s="55" t="s">
        <v>37</v>
      </c>
      <c r="B260" s="56" t="s">
        <v>38</v>
      </c>
      <c r="C260" s="57" t="s">
        <v>1547</v>
      </c>
      <c r="D260" s="58" t="str">
        <f aca="false">A260&amp;C260</f>
        <v>06-1Y01</v>
      </c>
      <c r="E260" s="59" t="s">
        <v>1548</v>
      </c>
      <c r="F260" s="60" t="n">
        <v>1000</v>
      </c>
      <c r="G260" s="55" t="s">
        <v>12</v>
      </c>
      <c r="H260" s="55" t="s">
        <v>1549</v>
      </c>
      <c r="I260" s="59"/>
    </row>
    <row r="261" customFormat="false" ht="17.1" hidden="false" customHeight="true" outlineLevel="0" collapsed="false">
      <c r="A261" s="55" t="s">
        <v>37</v>
      </c>
      <c r="B261" s="56" t="s">
        <v>38</v>
      </c>
      <c r="C261" s="57" t="s">
        <v>1550</v>
      </c>
      <c r="D261" s="58" t="str">
        <f aca="false">A261&amp;C261</f>
        <v>06-1Z01</v>
      </c>
      <c r="E261" s="59" t="s">
        <v>1551</v>
      </c>
      <c r="F261" s="60" t="n">
        <v>1500</v>
      </c>
      <c r="G261" s="55" t="s">
        <v>12</v>
      </c>
      <c r="H261" s="55" t="s">
        <v>1552</v>
      </c>
      <c r="I261" s="59"/>
    </row>
    <row r="262" customFormat="false" ht="17.1" hidden="false" customHeight="true" outlineLevel="0" collapsed="false">
      <c r="A262" s="55" t="s">
        <v>37</v>
      </c>
      <c r="B262" s="56" t="s">
        <v>38</v>
      </c>
      <c r="C262" s="57" t="s">
        <v>1553</v>
      </c>
      <c r="D262" s="58" t="str">
        <f aca="false">A262&amp;C262</f>
        <v>06-1Z03</v>
      </c>
      <c r="E262" s="59" t="s">
        <v>1554</v>
      </c>
      <c r="F262" s="60" t="n">
        <v>1500</v>
      </c>
      <c r="G262" s="55" t="s">
        <v>12</v>
      </c>
      <c r="H262" s="55" t="s">
        <v>1555</v>
      </c>
      <c r="I262" s="59"/>
    </row>
    <row r="263" customFormat="false" ht="17.1" hidden="false" customHeight="true" outlineLevel="0" collapsed="false">
      <c r="A263" s="55" t="s">
        <v>37</v>
      </c>
      <c r="B263" s="56" t="s">
        <v>38</v>
      </c>
      <c r="C263" s="57" t="s">
        <v>879</v>
      </c>
      <c r="D263" s="58" t="str">
        <f aca="false">A263&amp;C263</f>
        <v>06-1502</v>
      </c>
      <c r="E263" s="59" t="s">
        <v>1556</v>
      </c>
      <c r="F263" s="60" t="n">
        <v>1400</v>
      </c>
      <c r="G263" s="55"/>
      <c r="H263" s="55" t="s">
        <v>1557</v>
      </c>
      <c r="I263" s="59"/>
    </row>
    <row r="264" customFormat="false" ht="17.1" hidden="false" customHeight="true" outlineLevel="0" collapsed="false">
      <c r="A264" s="55" t="s">
        <v>37</v>
      </c>
      <c r="B264" s="56" t="s">
        <v>38</v>
      </c>
      <c r="C264" s="57" t="s">
        <v>882</v>
      </c>
      <c r="D264" s="58" t="str">
        <f aca="false">A264&amp;C264</f>
        <v>06-1503</v>
      </c>
      <c r="E264" s="59" t="s">
        <v>1558</v>
      </c>
      <c r="F264" s="60" t="n">
        <v>1400</v>
      </c>
      <c r="G264" s="55"/>
      <c r="H264" s="55" t="s">
        <v>1559</v>
      </c>
      <c r="I264" s="59"/>
    </row>
    <row r="265" customFormat="false" ht="17.1" hidden="false" customHeight="true" outlineLevel="0" collapsed="false">
      <c r="A265" s="55" t="s">
        <v>37</v>
      </c>
      <c r="B265" s="56" t="s">
        <v>38</v>
      </c>
      <c r="C265" s="57" t="s">
        <v>1243</v>
      </c>
      <c r="D265" s="58" t="str">
        <f aca="false">A265&amp;C265</f>
        <v>06-1504</v>
      </c>
      <c r="E265" s="59" t="s">
        <v>1560</v>
      </c>
      <c r="F265" s="60" t="n">
        <v>1100</v>
      </c>
      <c r="G265" s="55"/>
      <c r="H265" s="55" t="s">
        <v>1561</v>
      </c>
      <c r="I265" s="59"/>
    </row>
    <row r="266" customFormat="false" ht="17.1" hidden="false" customHeight="true" outlineLevel="0" collapsed="false">
      <c r="A266" s="55" t="s">
        <v>37</v>
      </c>
      <c r="B266" s="56" t="s">
        <v>38</v>
      </c>
      <c r="C266" s="57" t="s">
        <v>1246</v>
      </c>
      <c r="D266" s="58" t="str">
        <f aca="false">A266&amp;C266</f>
        <v>06-1505</v>
      </c>
      <c r="E266" s="59" t="s">
        <v>1562</v>
      </c>
      <c r="F266" s="60" t="n">
        <v>1100</v>
      </c>
      <c r="G266" s="55"/>
      <c r="H266" s="55" t="s">
        <v>1563</v>
      </c>
      <c r="I266" s="59"/>
    </row>
    <row r="267" customFormat="false" ht="17.1" hidden="false" customHeight="true" outlineLevel="0" collapsed="false">
      <c r="A267" s="55" t="s">
        <v>37</v>
      </c>
      <c r="B267" s="56" t="s">
        <v>38</v>
      </c>
      <c r="C267" s="57" t="s">
        <v>885</v>
      </c>
      <c r="D267" s="58" t="str">
        <f aca="false">A267&amp;C267</f>
        <v>06-1506</v>
      </c>
      <c r="E267" s="59" t="s">
        <v>1564</v>
      </c>
      <c r="F267" s="60" t="n">
        <v>1000</v>
      </c>
      <c r="G267" s="55"/>
      <c r="H267" s="55" t="s">
        <v>1565</v>
      </c>
      <c r="I267" s="59"/>
    </row>
    <row r="268" customFormat="false" ht="17.1" hidden="false" customHeight="true" outlineLevel="0" collapsed="false">
      <c r="A268" s="55" t="s">
        <v>37</v>
      </c>
      <c r="B268" s="56" t="s">
        <v>38</v>
      </c>
      <c r="C268" s="57" t="s">
        <v>888</v>
      </c>
      <c r="D268" s="58" t="str">
        <f aca="false">A268&amp;C268</f>
        <v>06-1507</v>
      </c>
      <c r="E268" s="59" t="s">
        <v>1566</v>
      </c>
      <c r="F268" s="60" t="n">
        <v>600</v>
      </c>
      <c r="G268" s="55"/>
      <c r="H268" s="55" t="s">
        <v>1567</v>
      </c>
      <c r="I268" s="59"/>
    </row>
    <row r="269" customFormat="false" ht="17.1" hidden="false" customHeight="true" outlineLevel="0" collapsed="false">
      <c r="A269" s="55" t="s">
        <v>37</v>
      </c>
      <c r="B269" s="56" t="s">
        <v>38</v>
      </c>
      <c r="C269" s="57" t="s">
        <v>891</v>
      </c>
      <c r="D269" s="58" t="str">
        <f aca="false">A269&amp;C269</f>
        <v>06-1508</v>
      </c>
      <c r="E269" s="59" t="s">
        <v>1568</v>
      </c>
      <c r="F269" s="60" t="n">
        <v>600</v>
      </c>
      <c r="G269" s="55"/>
      <c r="H269" s="55" t="s">
        <v>1569</v>
      </c>
      <c r="I269" s="59"/>
    </row>
    <row r="270" customFormat="false" ht="17.1" hidden="false" customHeight="true" outlineLevel="0" collapsed="false">
      <c r="A270" s="55" t="s">
        <v>37</v>
      </c>
      <c r="B270" s="56" t="s">
        <v>38</v>
      </c>
      <c r="C270" s="57" t="s">
        <v>1570</v>
      </c>
      <c r="D270" s="58" t="str">
        <f aca="false">A270&amp;C270</f>
        <v>06-1509</v>
      </c>
      <c r="E270" s="59" t="s">
        <v>1571</v>
      </c>
      <c r="F270" s="60" t="n">
        <v>600</v>
      </c>
      <c r="G270" s="55"/>
      <c r="H270" s="55" t="s">
        <v>1572</v>
      </c>
      <c r="I270" s="59"/>
    </row>
    <row r="271" customFormat="false" ht="17.1" hidden="false" customHeight="true" outlineLevel="0" collapsed="false">
      <c r="A271" s="55" t="s">
        <v>37</v>
      </c>
      <c r="B271" s="56" t="s">
        <v>38</v>
      </c>
      <c r="C271" s="57" t="s">
        <v>1255</v>
      </c>
      <c r="D271" s="58" t="str">
        <f aca="false">A271&amp;C271</f>
        <v>06-1510</v>
      </c>
      <c r="E271" s="59" t="s">
        <v>1573</v>
      </c>
      <c r="F271" s="60" t="n">
        <v>600</v>
      </c>
      <c r="G271" s="55"/>
      <c r="H271" s="55" t="s">
        <v>1574</v>
      </c>
      <c r="I271" s="59"/>
    </row>
    <row r="272" customFormat="false" ht="17.1" hidden="false" customHeight="true" outlineLevel="0" collapsed="false">
      <c r="A272" s="55" t="s">
        <v>37</v>
      </c>
      <c r="B272" s="56" t="s">
        <v>38</v>
      </c>
      <c r="C272" s="57" t="s">
        <v>1086</v>
      </c>
      <c r="D272" s="58" t="str">
        <f aca="false">A272&amp;C272</f>
        <v>06-1511</v>
      </c>
      <c r="E272" s="59" t="s">
        <v>1575</v>
      </c>
      <c r="F272" s="60" t="n">
        <v>600</v>
      </c>
      <c r="G272" s="55"/>
      <c r="H272" s="55" t="s">
        <v>1576</v>
      </c>
      <c r="I272" s="59"/>
    </row>
    <row r="273" customFormat="false" ht="17.1" hidden="false" customHeight="true" outlineLevel="0" collapsed="false">
      <c r="A273" s="55" t="s">
        <v>37</v>
      </c>
      <c r="B273" s="56" t="s">
        <v>38</v>
      </c>
      <c r="C273" s="57" t="s">
        <v>1577</v>
      </c>
      <c r="D273" s="58" t="str">
        <f aca="false">A273&amp;C273</f>
        <v>06-1512</v>
      </c>
      <c r="E273" s="59" t="s">
        <v>1578</v>
      </c>
      <c r="F273" s="60" t="n">
        <v>600</v>
      </c>
      <c r="G273" s="55"/>
      <c r="H273" s="55" t="s">
        <v>1579</v>
      </c>
      <c r="I273" s="59"/>
    </row>
    <row r="274" customFormat="false" ht="17.1" hidden="false" customHeight="true" outlineLevel="0" collapsed="false">
      <c r="A274" s="55" t="s">
        <v>37</v>
      </c>
      <c r="B274" s="56" t="s">
        <v>38</v>
      </c>
      <c r="C274" s="57" t="s">
        <v>1089</v>
      </c>
      <c r="D274" s="58" t="str">
        <f aca="false">A274&amp;C274</f>
        <v>06-1513</v>
      </c>
      <c r="E274" s="59" t="s">
        <v>1580</v>
      </c>
      <c r="F274" s="60" t="n">
        <v>600</v>
      </c>
      <c r="G274" s="55"/>
      <c r="H274" s="55" t="s">
        <v>1581</v>
      </c>
      <c r="I274" s="59"/>
    </row>
    <row r="275" customFormat="false" ht="17.1" hidden="false" customHeight="true" outlineLevel="0" collapsed="false">
      <c r="A275" s="55" t="s">
        <v>37</v>
      </c>
      <c r="B275" s="56" t="s">
        <v>38</v>
      </c>
      <c r="C275" s="57" t="s">
        <v>1582</v>
      </c>
      <c r="D275" s="58" t="str">
        <f aca="false">A275&amp;C275</f>
        <v>06-1514</v>
      </c>
      <c r="E275" s="59" t="s">
        <v>1583</v>
      </c>
      <c r="F275" s="60" t="n">
        <v>700</v>
      </c>
      <c r="G275" s="55"/>
      <c r="H275" s="55" t="s">
        <v>1584</v>
      </c>
      <c r="I275" s="59"/>
    </row>
    <row r="276" customFormat="false" ht="17.1" hidden="false" customHeight="true" outlineLevel="0" collapsed="false">
      <c r="A276" s="55" t="s">
        <v>37</v>
      </c>
      <c r="B276" s="56" t="s">
        <v>38</v>
      </c>
      <c r="C276" s="57" t="s">
        <v>1585</v>
      </c>
      <c r="D276" s="58" t="str">
        <f aca="false">A276&amp;C276</f>
        <v>06-1515</v>
      </c>
      <c r="E276" s="59" t="s">
        <v>1586</v>
      </c>
      <c r="F276" s="60" t="n">
        <v>600</v>
      </c>
      <c r="G276" s="55"/>
      <c r="H276" s="55" t="s">
        <v>1587</v>
      </c>
      <c r="I276" s="59"/>
    </row>
    <row r="277" customFormat="false" ht="17.1" hidden="false" customHeight="true" outlineLevel="0" collapsed="false">
      <c r="A277" s="55" t="s">
        <v>37</v>
      </c>
      <c r="B277" s="56" t="s">
        <v>38</v>
      </c>
      <c r="C277" s="57" t="s">
        <v>1588</v>
      </c>
      <c r="D277" s="58" t="str">
        <f aca="false">A277&amp;C277</f>
        <v>06-1516</v>
      </c>
      <c r="E277" s="59" t="s">
        <v>1589</v>
      </c>
      <c r="F277" s="60" t="n">
        <v>1400</v>
      </c>
      <c r="G277" s="55"/>
      <c r="H277" s="55" t="s">
        <v>1590</v>
      </c>
      <c r="I277" s="59"/>
    </row>
    <row r="278" customFormat="false" ht="17.1" hidden="false" customHeight="true" outlineLevel="0" collapsed="false">
      <c r="A278" s="55" t="s">
        <v>37</v>
      </c>
      <c r="B278" s="56" t="s">
        <v>38</v>
      </c>
      <c r="C278" s="57" t="s">
        <v>1092</v>
      </c>
      <c r="D278" s="58" t="str">
        <f aca="false">A278&amp;C278</f>
        <v>06-1517</v>
      </c>
      <c r="E278" s="59" t="s">
        <v>1591</v>
      </c>
      <c r="F278" s="60" t="n">
        <v>1400</v>
      </c>
      <c r="G278" s="55"/>
      <c r="H278" s="55" t="s">
        <v>1592</v>
      </c>
      <c r="I278" s="59"/>
    </row>
    <row r="279" customFormat="false" ht="17.1" hidden="false" customHeight="true" outlineLevel="0" collapsed="false">
      <c r="A279" s="55" t="s">
        <v>37</v>
      </c>
      <c r="B279" s="56" t="s">
        <v>38</v>
      </c>
      <c r="C279" s="57" t="s">
        <v>894</v>
      </c>
      <c r="D279" s="58" t="str">
        <f aca="false">A279&amp;C279</f>
        <v>06-1518</v>
      </c>
      <c r="E279" s="59" t="s">
        <v>1593</v>
      </c>
      <c r="F279" s="60" t="n">
        <v>1200</v>
      </c>
      <c r="G279" s="55"/>
      <c r="H279" s="55" t="s">
        <v>1594</v>
      </c>
      <c r="I279" s="59"/>
    </row>
    <row r="280" customFormat="false" ht="17.1" hidden="false" customHeight="true" outlineLevel="0" collapsed="false">
      <c r="A280" s="55" t="s">
        <v>37</v>
      </c>
      <c r="B280" s="56" t="s">
        <v>38</v>
      </c>
      <c r="C280" s="57" t="s">
        <v>1595</v>
      </c>
      <c r="D280" s="58" t="str">
        <f aca="false">A280&amp;C280</f>
        <v>06-1519</v>
      </c>
      <c r="E280" s="59" t="s">
        <v>1596</v>
      </c>
      <c r="F280" s="60" t="n">
        <v>1000</v>
      </c>
      <c r="G280" s="55"/>
      <c r="H280" s="55" t="s">
        <v>1597</v>
      </c>
      <c r="I280" s="59"/>
    </row>
    <row r="281" customFormat="false" ht="17.1" hidden="false" customHeight="true" outlineLevel="0" collapsed="false">
      <c r="A281" s="55" t="s">
        <v>37</v>
      </c>
      <c r="B281" s="56" t="s">
        <v>38</v>
      </c>
      <c r="C281" s="57" t="s">
        <v>900</v>
      </c>
      <c r="D281" s="58" t="str">
        <f aca="false">A281&amp;C281</f>
        <v>06-1526</v>
      </c>
      <c r="E281" s="59" t="s">
        <v>1598</v>
      </c>
      <c r="F281" s="60" t="n">
        <v>2500</v>
      </c>
      <c r="G281" s="55"/>
      <c r="H281" s="55" t="s">
        <v>1599</v>
      </c>
      <c r="I281" s="59"/>
    </row>
    <row r="282" customFormat="false" ht="17.1" hidden="false" customHeight="true" outlineLevel="0" collapsed="false">
      <c r="A282" s="55" t="s">
        <v>37</v>
      </c>
      <c r="B282" s="56" t="s">
        <v>38</v>
      </c>
      <c r="C282" s="57" t="s">
        <v>1296</v>
      </c>
      <c r="D282" s="58" t="str">
        <f aca="false">A282&amp;C282</f>
        <v>06-1527</v>
      </c>
      <c r="E282" s="59" t="s">
        <v>1600</v>
      </c>
      <c r="F282" s="60" t="n">
        <v>1000</v>
      </c>
      <c r="G282" s="55"/>
      <c r="H282" s="55" t="s">
        <v>1601</v>
      </c>
      <c r="I282" s="59"/>
    </row>
    <row r="283" customFormat="false" ht="17.1" hidden="false" customHeight="true" outlineLevel="0" collapsed="false">
      <c r="A283" s="55" t="s">
        <v>37</v>
      </c>
      <c r="B283" s="56" t="s">
        <v>38</v>
      </c>
      <c r="C283" s="57" t="s">
        <v>906</v>
      </c>
      <c r="D283" s="58" t="str">
        <f aca="false">A283&amp;C283</f>
        <v>06-1530</v>
      </c>
      <c r="E283" s="59" t="s">
        <v>1602</v>
      </c>
      <c r="F283" s="60" t="n">
        <v>1000</v>
      </c>
      <c r="G283" s="55"/>
      <c r="H283" s="55" t="s">
        <v>1603</v>
      </c>
      <c r="I283" s="59"/>
    </row>
    <row r="284" customFormat="false" ht="17.1" hidden="false" customHeight="true" outlineLevel="0" collapsed="false">
      <c r="A284" s="55" t="s">
        <v>37</v>
      </c>
      <c r="B284" s="56" t="s">
        <v>38</v>
      </c>
      <c r="C284" s="57" t="s">
        <v>909</v>
      </c>
      <c r="D284" s="58" t="str">
        <f aca="false">A284&amp;C284</f>
        <v>06-1531</v>
      </c>
      <c r="E284" s="59" t="s">
        <v>1604</v>
      </c>
      <c r="F284" s="60" t="n">
        <v>1000</v>
      </c>
      <c r="G284" s="55"/>
      <c r="H284" s="55" t="s">
        <v>1605</v>
      </c>
      <c r="I284" s="59"/>
    </row>
    <row r="285" customFormat="false" ht="17.1" hidden="false" customHeight="true" outlineLevel="0" collapsed="false">
      <c r="A285" s="55" t="s">
        <v>37</v>
      </c>
      <c r="B285" s="56" t="s">
        <v>38</v>
      </c>
      <c r="C285" s="57" t="s">
        <v>912</v>
      </c>
      <c r="D285" s="58" t="str">
        <f aca="false">A285&amp;C285</f>
        <v>06-1532</v>
      </c>
      <c r="E285" s="59" t="s">
        <v>1606</v>
      </c>
      <c r="F285" s="60" t="n">
        <v>1100</v>
      </c>
      <c r="G285" s="55"/>
      <c r="H285" s="55" t="s">
        <v>1607</v>
      </c>
      <c r="I285" s="59"/>
    </row>
    <row r="286" customFormat="false" ht="17.1" hidden="false" customHeight="true" outlineLevel="0" collapsed="false">
      <c r="A286" s="55" t="s">
        <v>37</v>
      </c>
      <c r="B286" s="56" t="s">
        <v>38</v>
      </c>
      <c r="C286" s="57" t="s">
        <v>918</v>
      </c>
      <c r="D286" s="58" t="str">
        <f aca="false">A286&amp;C286</f>
        <v>06-1535</v>
      </c>
      <c r="E286" s="59" t="s">
        <v>1608</v>
      </c>
      <c r="F286" s="60" t="n">
        <v>800</v>
      </c>
      <c r="G286" s="55"/>
      <c r="H286" s="55" t="s">
        <v>1609</v>
      </c>
      <c r="I286" s="59"/>
    </row>
    <row r="287" customFormat="false" ht="17.1" hidden="false" customHeight="true" outlineLevel="0" collapsed="false">
      <c r="A287" s="55" t="s">
        <v>37</v>
      </c>
      <c r="B287" s="56" t="s">
        <v>38</v>
      </c>
      <c r="C287" s="57" t="s">
        <v>921</v>
      </c>
      <c r="D287" s="58" t="str">
        <f aca="false">A287&amp;C287</f>
        <v>06-1536</v>
      </c>
      <c r="E287" s="59" t="s">
        <v>1610</v>
      </c>
      <c r="F287" s="60" t="n">
        <v>1000</v>
      </c>
      <c r="G287" s="55"/>
      <c r="H287" s="55" t="s">
        <v>1611</v>
      </c>
      <c r="I287" s="59"/>
    </row>
    <row r="288" customFormat="false" ht="17.1" hidden="false" customHeight="true" outlineLevel="0" collapsed="false">
      <c r="A288" s="55" t="s">
        <v>37</v>
      </c>
      <c r="B288" s="56" t="s">
        <v>38</v>
      </c>
      <c r="C288" s="57" t="s">
        <v>924</v>
      </c>
      <c r="D288" s="58" t="str">
        <f aca="false">A288&amp;C288</f>
        <v>06-1537</v>
      </c>
      <c r="E288" s="59" t="s">
        <v>1612</v>
      </c>
      <c r="F288" s="60" t="n">
        <v>1200</v>
      </c>
      <c r="G288" s="55"/>
      <c r="H288" s="55" t="s">
        <v>1613</v>
      </c>
      <c r="I288" s="59"/>
    </row>
    <row r="289" customFormat="false" ht="17.1" hidden="false" customHeight="true" outlineLevel="0" collapsed="false">
      <c r="A289" s="55" t="s">
        <v>37</v>
      </c>
      <c r="B289" s="56" t="s">
        <v>38</v>
      </c>
      <c r="C289" s="57" t="s">
        <v>1614</v>
      </c>
      <c r="D289" s="58" t="str">
        <f aca="false">A289&amp;C289</f>
        <v>06-1538</v>
      </c>
      <c r="E289" s="59" t="s">
        <v>1615</v>
      </c>
      <c r="F289" s="60" t="n">
        <v>1600</v>
      </c>
      <c r="G289" s="55"/>
      <c r="H289" s="55" t="s">
        <v>1616</v>
      </c>
      <c r="I289" s="59"/>
    </row>
    <row r="290" customFormat="false" ht="17.1" hidden="false" customHeight="true" outlineLevel="0" collapsed="false">
      <c r="A290" s="55" t="s">
        <v>37</v>
      </c>
      <c r="B290" s="56" t="s">
        <v>38</v>
      </c>
      <c r="C290" s="57" t="s">
        <v>927</v>
      </c>
      <c r="D290" s="58" t="str">
        <f aca="false">A290&amp;C290</f>
        <v>06-1539</v>
      </c>
      <c r="E290" s="59" t="s">
        <v>1617</v>
      </c>
      <c r="F290" s="60" t="n">
        <v>1100</v>
      </c>
      <c r="G290" s="55"/>
      <c r="H290" s="55" t="s">
        <v>1618</v>
      </c>
      <c r="I290" s="59"/>
    </row>
    <row r="291" customFormat="false" ht="17.1" hidden="false" customHeight="true" outlineLevel="0" collapsed="false">
      <c r="A291" s="55" t="s">
        <v>37</v>
      </c>
      <c r="B291" s="56" t="s">
        <v>38</v>
      </c>
      <c r="C291" s="57" t="s">
        <v>1619</v>
      </c>
      <c r="D291" s="58" t="str">
        <f aca="false">A291&amp;C291</f>
        <v>06-1540</v>
      </c>
      <c r="E291" s="59" t="s">
        <v>1620</v>
      </c>
      <c r="F291" s="60" t="n">
        <v>1200</v>
      </c>
      <c r="G291" s="55"/>
      <c r="H291" s="55" t="s">
        <v>1621</v>
      </c>
      <c r="I291" s="59"/>
    </row>
    <row r="292" customFormat="false" ht="17.1" hidden="false" customHeight="true" outlineLevel="0" collapsed="false">
      <c r="A292" s="55" t="s">
        <v>37</v>
      </c>
      <c r="B292" s="56" t="s">
        <v>38</v>
      </c>
      <c r="C292" s="57" t="s">
        <v>1622</v>
      </c>
      <c r="D292" s="58" t="str">
        <f aca="false">A292&amp;C292</f>
        <v>06-1541</v>
      </c>
      <c r="E292" s="59" t="s">
        <v>1623</v>
      </c>
      <c r="F292" s="60" t="n">
        <v>1300</v>
      </c>
      <c r="G292" s="55"/>
      <c r="H292" s="55" t="s">
        <v>1624</v>
      </c>
      <c r="I292" s="59"/>
    </row>
    <row r="293" customFormat="false" ht="17.1" hidden="false" customHeight="true" outlineLevel="0" collapsed="false">
      <c r="A293" s="55" t="s">
        <v>37</v>
      </c>
      <c r="B293" s="56" t="s">
        <v>38</v>
      </c>
      <c r="C293" s="57" t="s">
        <v>930</v>
      </c>
      <c r="D293" s="58" t="str">
        <f aca="false">A293&amp;C293</f>
        <v>06-1544</v>
      </c>
      <c r="E293" s="59" t="s">
        <v>1625</v>
      </c>
      <c r="F293" s="60" t="n">
        <v>1400</v>
      </c>
      <c r="G293" s="55"/>
      <c r="H293" s="55" t="s">
        <v>1626</v>
      </c>
      <c r="I293" s="59"/>
    </row>
    <row r="294" customFormat="false" ht="17.1" hidden="false" customHeight="true" outlineLevel="0" collapsed="false">
      <c r="A294" s="55" t="s">
        <v>37</v>
      </c>
      <c r="B294" s="56" t="s">
        <v>38</v>
      </c>
      <c r="C294" s="57" t="s">
        <v>1308</v>
      </c>
      <c r="D294" s="58" t="str">
        <f aca="false">A294&amp;C294</f>
        <v>06-1545</v>
      </c>
      <c r="E294" s="59" t="s">
        <v>1627</v>
      </c>
      <c r="F294" s="60" t="n">
        <v>1400</v>
      </c>
      <c r="G294" s="55"/>
      <c r="H294" s="55" t="s">
        <v>1628</v>
      </c>
      <c r="I294" s="59"/>
    </row>
    <row r="295" customFormat="false" ht="17.1" hidden="false" customHeight="true" outlineLevel="0" collapsed="false">
      <c r="A295" s="55" t="s">
        <v>37</v>
      </c>
      <c r="B295" s="56" t="s">
        <v>38</v>
      </c>
      <c r="C295" s="57" t="s">
        <v>933</v>
      </c>
      <c r="D295" s="58" t="str">
        <f aca="false">A295&amp;C295</f>
        <v>06-1546</v>
      </c>
      <c r="E295" s="59" t="s">
        <v>1629</v>
      </c>
      <c r="F295" s="60" t="n">
        <v>1400</v>
      </c>
      <c r="G295" s="55"/>
      <c r="H295" s="55" t="s">
        <v>1630</v>
      </c>
      <c r="I295" s="59"/>
    </row>
    <row r="296" customFormat="false" ht="17.1" hidden="false" customHeight="true" outlineLevel="0" collapsed="false">
      <c r="A296" s="55" t="s">
        <v>37</v>
      </c>
      <c r="B296" s="56" t="s">
        <v>38</v>
      </c>
      <c r="C296" s="57" t="s">
        <v>1631</v>
      </c>
      <c r="D296" s="58" t="str">
        <f aca="false">A296&amp;C296</f>
        <v>06-1547</v>
      </c>
      <c r="E296" s="59" t="s">
        <v>1632</v>
      </c>
      <c r="F296" s="60" t="n">
        <v>1400</v>
      </c>
      <c r="G296" s="55"/>
      <c r="H296" s="55" t="s">
        <v>1633</v>
      </c>
      <c r="I296" s="59"/>
    </row>
    <row r="297" customFormat="false" ht="17.1" hidden="false" customHeight="true" outlineLevel="0" collapsed="false">
      <c r="A297" s="55" t="s">
        <v>37</v>
      </c>
      <c r="B297" s="56" t="s">
        <v>38</v>
      </c>
      <c r="C297" s="57" t="s">
        <v>1311</v>
      </c>
      <c r="D297" s="58" t="str">
        <f aca="false">A297&amp;C297</f>
        <v>06-1548</v>
      </c>
      <c r="E297" s="59" t="s">
        <v>1634</v>
      </c>
      <c r="F297" s="60" t="n">
        <v>1400</v>
      </c>
      <c r="G297" s="55"/>
      <c r="H297" s="55" t="s">
        <v>1635</v>
      </c>
      <c r="I297" s="59"/>
    </row>
    <row r="298" customFormat="false" ht="17.1" hidden="false" customHeight="true" outlineLevel="0" collapsed="false">
      <c r="A298" s="55" t="s">
        <v>37</v>
      </c>
      <c r="B298" s="56" t="s">
        <v>38</v>
      </c>
      <c r="C298" s="57" t="s">
        <v>1317</v>
      </c>
      <c r="D298" s="58" t="str">
        <f aca="false">A298&amp;C298</f>
        <v>06-1550</v>
      </c>
      <c r="E298" s="59" t="s">
        <v>1636</v>
      </c>
      <c r="F298" s="60" t="n">
        <v>600</v>
      </c>
      <c r="G298" s="55"/>
      <c r="H298" s="55" t="s">
        <v>1637</v>
      </c>
      <c r="I298" s="59"/>
    </row>
    <row r="299" customFormat="false" ht="17.1" hidden="false" customHeight="true" outlineLevel="0" collapsed="false">
      <c r="A299" s="55" t="s">
        <v>37</v>
      </c>
      <c r="B299" s="56" t="s">
        <v>38</v>
      </c>
      <c r="C299" s="57" t="s">
        <v>936</v>
      </c>
      <c r="D299" s="58" t="str">
        <f aca="false">A299&amp;C299</f>
        <v>06-1552</v>
      </c>
      <c r="E299" s="59" t="s">
        <v>1638</v>
      </c>
      <c r="F299" s="60" t="n">
        <v>1000</v>
      </c>
      <c r="G299" s="55"/>
      <c r="H299" s="55" t="s">
        <v>1639</v>
      </c>
      <c r="I299" s="59"/>
    </row>
    <row r="300" customFormat="false" ht="17.1" hidden="false" customHeight="true" outlineLevel="0" collapsed="false">
      <c r="A300" s="55" t="s">
        <v>37</v>
      </c>
      <c r="B300" s="56" t="s">
        <v>38</v>
      </c>
      <c r="C300" s="57" t="s">
        <v>1640</v>
      </c>
      <c r="D300" s="58" t="str">
        <f aca="false">A300&amp;C300</f>
        <v>06-1553</v>
      </c>
      <c r="E300" s="59" t="s">
        <v>1641</v>
      </c>
      <c r="F300" s="60" t="n">
        <v>680</v>
      </c>
      <c r="G300" s="55"/>
      <c r="H300" s="55" t="s">
        <v>1642</v>
      </c>
      <c r="I300" s="59"/>
    </row>
    <row r="301" customFormat="false" ht="17.1" hidden="false" customHeight="true" outlineLevel="0" collapsed="false">
      <c r="A301" s="55" t="s">
        <v>37</v>
      </c>
      <c r="B301" s="56" t="s">
        <v>38</v>
      </c>
      <c r="C301" s="57" t="s">
        <v>1643</v>
      </c>
      <c r="D301" s="58" t="str">
        <f aca="false">A301&amp;C301</f>
        <v>06-1554</v>
      </c>
      <c r="E301" s="59" t="s">
        <v>1644</v>
      </c>
      <c r="F301" s="60" t="n">
        <v>700</v>
      </c>
      <c r="G301" s="55"/>
      <c r="H301" s="55" t="s">
        <v>1645</v>
      </c>
      <c r="I301" s="59"/>
    </row>
    <row r="302" customFormat="false" ht="17.1" hidden="false" customHeight="true" outlineLevel="0" collapsed="false">
      <c r="A302" s="55" t="s">
        <v>37</v>
      </c>
      <c r="B302" s="56" t="s">
        <v>38</v>
      </c>
      <c r="C302" s="57" t="s">
        <v>1646</v>
      </c>
      <c r="D302" s="58" t="str">
        <f aca="false">A302&amp;C302</f>
        <v>06-1555</v>
      </c>
      <c r="E302" s="59" t="s">
        <v>1647</v>
      </c>
      <c r="F302" s="60" t="n">
        <v>700</v>
      </c>
      <c r="G302" s="55"/>
      <c r="H302" s="55" t="s">
        <v>1648</v>
      </c>
      <c r="I302" s="59"/>
    </row>
    <row r="303" customFormat="false" ht="17.1" hidden="false" customHeight="true" outlineLevel="0" collapsed="false">
      <c r="A303" s="55" t="s">
        <v>37</v>
      </c>
      <c r="B303" s="56" t="s">
        <v>38</v>
      </c>
      <c r="C303" s="57" t="s">
        <v>1320</v>
      </c>
      <c r="D303" s="58" t="str">
        <f aca="false">A303&amp;C303</f>
        <v>06-1556</v>
      </c>
      <c r="E303" s="59" t="s">
        <v>1649</v>
      </c>
      <c r="F303" s="60" t="n">
        <v>700</v>
      </c>
      <c r="G303" s="55"/>
      <c r="H303" s="55" t="s">
        <v>1650</v>
      </c>
      <c r="I303" s="59"/>
    </row>
    <row r="304" customFormat="false" ht="17.1" hidden="false" customHeight="true" outlineLevel="0" collapsed="false">
      <c r="A304" s="55" t="s">
        <v>37</v>
      </c>
      <c r="B304" s="56" t="s">
        <v>38</v>
      </c>
      <c r="C304" s="57" t="s">
        <v>1651</v>
      </c>
      <c r="D304" s="58" t="str">
        <f aca="false">A304&amp;C304</f>
        <v>06-1559</v>
      </c>
      <c r="E304" s="59" t="s">
        <v>1652</v>
      </c>
      <c r="F304" s="60" t="n">
        <v>1000</v>
      </c>
      <c r="G304" s="55"/>
      <c r="H304" s="55" t="s">
        <v>1653</v>
      </c>
      <c r="I304" s="59"/>
    </row>
    <row r="305" customFormat="false" ht="17.1" hidden="false" customHeight="true" outlineLevel="0" collapsed="false">
      <c r="A305" s="55" t="s">
        <v>37</v>
      </c>
      <c r="B305" s="56" t="s">
        <v>38</v>
      </c>
      <c r="C305" s="57" t="s">
        <v>1326</v>
      </c>
      <c r="D305" s="58" t="str">
        <f aca="false">A305&amp;C305</f>
        <v>06-1560</v>
      </c>
      <c r="E305" s="59" t="s">
        <v>1654</v>
      </c>
      <c r="F305" s="60" t="n">
        <v>1100</v>
      </c>
      <c r="G305" s="55"/>
      <c r="H305" s="55" t="s">
        <v>1655</v>
      </c>
      <c r="I305" s="59"/>
    </row>
    <row r="306" customFormat="false" ht="17.1" hidden="false" customHeight="true" outlineLevel="0" collapsed="false">
      <c r="A306" s="55" t="s">
        <v>37</v>
      </c>
      <c r="B306" s="56" t="s">
        <v>38</v>
      </c>
      <c r="C306" s="57" t="s">
        <v>1656</v>
      </c>
      <c r="D306" s="58" t="str">
        <f aca="false">A306&amp;C306</f>
        <v>06-1561</v>
      </c>
      <c r="E306" s="59" t="s">
        <v>1657</v>
      </c>
      <c r="F306" s="60" t="n">
        <v>1200</v>
      </c>
      <c r="G306" s="55"/>
      <c r="H306" s="55" t="s">
        <v>1658</v>
      </c>
      <c r="I306" s="59"/>
    </row>
    <row r="307" customFormat="false" ht="17.1" hidden="false" customHeight="true" outlineLevel="0" collapsed="false">
      <c r="A307" s="55" t="s">
        <v>37</v>
      </c>
      <c r="B307" s="56" t="s">
        <v>38</v>
      </c>
      <c r="C307" s="57" t="s">
        <v>1659</v>
      </c>
      <c r="D307" s="58" t="str">
        <f aca="false">A307&amp;C307</f>
        <v>06-1562</v>
      </c>
      <c r="E307" s="59" t="s">
        <v>1660</v>
      </c>
      <c r="F307" s="60" t="n">
        <v>1400</v>
      </c>
      <c r="G307" s="55"/>
      <c r="H307" s="55" t="s">
        <v>1661</v>
      </c>
      <c r="I307" s="59"/>
    </row>
    <row r="308" customFormat="false" ht="17.1" hidden="false" customHeight="true" outlineLevel="0" collapsed="false">
      <c r="A308" s="55" t="s">
        <v>37</v>
      </c>
      <c r="B308" s="56" t="s">
        <v>38</v>
      </c>
      <c r="C308" s="57" t="s">
        <v>1662</v>
      </c>
      <c r="D308" s="58" t="str">
        <f aca="false">A308&amp;C308</f>
        <v>06-1563</v>
      </c>
      <c r="E308" s="59" t="s">
        <v>1663</v>
      </c>
      <c r="F308" s="60" t="n">
        <v>1400</v>
      </c>
      <c r="G308" s="55"/>
      <c r="H308" s="55" t="s">
        <v>1664</v>
      </c>
      <c r="I308" s="59"/>
    </row>
    <row r="309" customFormat="false" ht="17.1" hidden="false" customHeight="true" outlineLevel="0" collapsed="false">
      <c r="A309" s="55" t="s">
        <v>37</v>
      </c>
      <c r="B309" s="56" t="s">
        <v>38</v>
      </c>
      <c r="C309" s="57" t="s">
        <v>1665</v>
      </c>
      <c r="D309" s="58" t="str">
        <f aca="false">A309&amp;C309</f>
        <v>06-1564</v>
      </c>
      <c r="E309" s="59" t="s">
        <v>1666</v>
      </c>
      <c r="F309" s="60" t="n">
        <v>2400</v>
      </c>
      <c r="G309" s="55"/>
      <c r="H309" s="55" t="s">
        <v>1667</v>
      </c>
      <c r="I309" s="59"/>
    </row>
    <row r="310" customFormat="false" ht="17.1" hidden="false" customHeight="true" outlineLevel="0" collapsed="false">
      <c r="A310" s="55" t="s">
        <v>37</v>
      </c>
      <c r="B310" s="56" t="s">
        <v>38</v>
      </c>
      <c r="C310" s="57" t="s">
        <v>942</v>
      </c>
      <c r="D310" s="58" t="str">
        <f aca="false">A310&amp;C310</f>
        <v>06-1565</v>
      </c>
      <c r="E310" s="59" t="s">
        <v>1668</v>
      </c>
      <c r="F310" s="60" t="n">
        <v>1600</v>
      </c>
      <c r="G310" s="55"/>
      <c r="H310" s="55" t="s">
        <v>1669</v>
      </c>
      <c r="I310" s="59"/>
    </row>
    <row r="311" customFormat="false" ht="17.1" hidden="false" customHeight="true" outlineLevel="0" collapsed="false">
      <c r="A311" s="55" t="s">
        <v>37</v>
      </c>
      <c r="B311" s="56" t="s">
        <v>38</v>
      </c>
      <c r="C311" s="57" t="s">
        <v>1331</v>
      </c>
      <c r="D311" s="58" t="str">
        <f aca="false">A311&amp;C311</f>
        <v>06-1566</v>
      </c>
      <c r="E311" s="59" t="s">
        <v>1670</v>
      </c>
      <c r="F311" s="60" t="n">
        <v>1500</v>
      </c>
      <c r="G311" s="55"/>
      <c r="H311" s="55" t="s">
        <v>1671</v>
      </c>
      <c r="I311" s="59"/>
    </row>
    <row r="312" customFormat="false" ht="17.1" hidden="false" customHeight="true" outlineLevel="0" collapsed="false">
      <c r="A312" s="55" t="s">
        <v>37</v>
      </c>
      <c r="B312" s="56" t="s">
        <v>38</v>
      </c>
      <c r="C312" s="57" t="s">
        <v>1672</v>
      </c>
      <c r="D312" s="58" t="str">
        <f aca="false">A312&amp;C312</f>
        <v>06-1567</v>
      </c>
      <c r="E312" s="59" t="s">
        <v>1673</v>
      </c>
      <c r="F312" s="60" t="n">
        <v>1600</v>
      </c>
      <c r="G312" s="55"/>
      <c r="H312" s="55" t="s">
        <v>1674</v>
      </c>
      <c r="I312" s="59"/>
    </row>
    <row r="313" customFormat="false" ht="17.1" hidden="false" customHeight="true" outlineLevel="0" collapsed="false">
      <c r="A313" s="55" t="s">
        <v>37</v>
      </c>
      <c r="B313" s="56" t="s">
        <v>38</v>
      </c>
      <c r="C313" s="57" t="s">
        <v>1334</v>
      </c>
      <c r="D313" s="58" t="str">
        <f aca="false">A313&amp;C313</f>
        <v>06-1568</v>
      </c>
      <c r="E313" s="59" t="s">
        <v>1675</v>
      </c>
      <c r="F313" s="60" t="n">
        <v>1500</v>
      </c>
      <c r="G313" s="55"/>
      <c r="H313" s="55" t="s">
        <v>1676</v>
      </c>
      <c r="I313" s="59"/>
    </row>
    <row r="314" customFormat="false" ht="17.1" hidden="false" customHeight="true" outlineLevel="0" collapsed="false">
      <c r="A314" s="55" t="s">
        <v>37</v>
      </c>
      <c r="B314" s="56" t="s">
        <v>38</v>
      </c>
      <c r="C314" s="57" t="s">
        <v>1340</v>
      </c>
      <c r="D314" s="58" t="str">
        <f aca="false">A314&amp;C314</f>
        <v>06-1570</v>
      </c>
      <c r="E314" s="59" t="s">
        <v>1677</v>
      </c>
      <c r="F314" s="60" t="n">
        <v>1400</v>
      </c>
      <c r="G314" s="55"/>
      <c r="H314" s="55" t="s">
        <v>1678</v>
      </c>
      <c r="I314" s="59"/>
    </row>
    <row r="315" customFormat="false" ht="17.1" hidden="false" customHeight="true" outlineLevel="0" collapsed="false">
      <c r="A315" s="55" t="s">
        <v>37</v>
      </c>
      <c r="B315" s="56" t="s">
        <v>38</v>
      </c>
      <c r="C315" s="57" t="s">
        <v>945</v>
      </c>
      <c r="D315" s="58" t="str">
        <f aca="false">A315&amp;C315</f>
        <v>06-1575</v>
      </c>
      <c r="E315" s="59" t="s">
        <v>1679</v>
      </c>
      <c r="F315" s="60" t="n">
        <v>1100</v>
      </c>
      <c r="G315" s="55"/>
      <c r="H315" s="55" t="s">
        <v>1680</v>
      </c>
      <c r="I315" s="59"/>
    </row>
    <row r="316" customFormat="false" ht="17.1" hidden="false" customHeight="true" outlineLevel="0" collapsed="false">
      <c r="A316" s="55" t="s">
        <v>37</v>
      </c>
      <c r="B316" s="56" t="s">
        <v>38</v>
      </c>
      <c r="C316" s="57" t="s">
        <v>1369</v>
      </c>
      <c r="D316" s="58" t="str">
        <f aca="false">A316&amp;C316</f>
        <v>06-1581</v>
      </c>
      <c r="E316" s="59" t="s">
        <v>1681</v>
      </c>
      <c r="F316" s="60" t="n">
        <v>1300</v>
      </c>
      <c r="G316" s="55"/>
      <c r="H316" s="55" t="s">
        <v>1682</v>
      </c>
      <c r="I316" s="59"/>
    </row>
    <row r="317" customFormat="false" ht="17.1" hidden="false" customHeight="true" outlineLevel="0" collapsed="false">
      <c r="A317" s="55" t="s">
        <v>37</v>
      </c>
      <c r="B317" s="56" t="s">
        <v>38</v>
      </c>
      <c r="C317" s="57" t="s">
        <v>948</v>
      </c>
      <c r="D317" s="58" t="str">
        <f aca="false">A317&amp;C317</f>
        <v>06-1582</v>
      </c>
      <c r="E317" s="59" t="s">
        <v>1683</v>
      </c>
      <c r="F317" s="60" t="n">
        <v>1300</v>
      </c>
      <c r="G317" s="55"/>
      <c r="H317" s="55" t="s">
        <v>1684</v>
      </c>
      <c r="I317" s="59"/>
    </row>
    <row r="318" customFormat="false" ht="17.1" hidden="false" customHeight="true" outlineLevel="0" collapsed="false">
      <c r="A318" s="55" t="s">
        <v>37</v>
      </c>
      <c r="B318" s="56" t="s">
        <v>38</v>
      </c>
      <c r="C318" s="57" t="s">
        <v>1685</v>
      </c>
      <c r="D318" s="58" t="str">
        <f aca="false">A318&amp;C318</f>
        <v>06-1585</v>
      </c>
      <c r="E318" s="59" t="s">
        <v>1686</v>
      </c>
      <c r="F318" s="60" t="n">
        <v>1000</v>
      </c>
      <c r="G318" s="55"/>
      <c r="H318" s="55" t="s">
        <v>1687</v>
      </c>
      <c r="I318" s="59"/>
    </row>
    <row r="319" customFormat="false" ht="17.1" hidden="false" customHeight="true" outlineLevel="0" collapsed="false">
      <c r="A319" s="55" t="s">
        <v>37</v>
      </c>
      <c r="B319" s="56" t="s">
        <v>38</v>
      </c>
      <c r="C319" s="57" t="s">
        <v>1374</v>
      </c>
      <c r="D319" s="58" t="str">
        <f aca="false">A319&amp;C319</f>
        <v>06-1587</v>
      </c>
      <c r="E319" s="59" t="s">
        <v>1688</v>
      </c>
      <c r="F319" s="60" t="n">
        <v>1000</v>
      </c>
      <c r="G319" s="55"/>
      <c r="H319" s="55" t="s">
        <v>1689</v>
      </c>
      <c r="I319" s="59"/>
    </row>
    <row r="320" customFormat="false" ht="17.1" hidden="false" customHeight="true" outlineLevel="0" collapsed="false">
      <c r="A320" s="55" t="s">
        <v>37</v>
      </c>
      <c r="B320" s="56" t="s">
        <v>38</v>
      </c>
      <c r="C320" s="57" t="s">
        <v>1380</v>
      </c>
      <c r="D320" s="58" t="str">
        <f aca="false">A320&amp;C320</f>
        <v>06-1589</v>
      </c>
      <c r="E320" s="59" t="s">
        <v>1690</v>
      </c>
      <c r="F320" s="60" t="n">
        <v>1000</v>
      </c>
      <c r="G320" s="55"/>
      <c r="H320" s="55" t="s">
        <v>1691</v>
      </c>
      <c r="I320" s="59"/>
    </row>
    <row r="321" customFormat="false" ht="17.1" hidden="false" customHeight="true" outlineLevel="0" collapsed="false">
      <c r="A321" s="55" t="s">
        <v>37</v>
      </c>
      <c r="B321" s="56" t="s">
        <v>38</v>
      </c>
      <c r="C321" s="57" t="s">
        <v>1383</v>
      </c>
      <c r="D321" s="58" t="str">
        <f aca="false">A321&amp;C321</f>
        <v>06-1590</v>
      </c>
      <c r="E321" s="59" t="s">
        <v>1692</v>
      </c>
      <c r="F321" s="60" t="n">
        <v>1200</v>
      </c>
      <c r="G321" s="55"/>
      <c r="H321" s="55" t="s">
        <v>1693</v>
      </c>
      <c r="I321" s="59"/>
    </row>
    <row r="322" customFormat="false" ht="17.1" hidden="false" customHeight="true" outlineLevel="0" collapsed="false">
      <c r="A322" s="55" t="s">
        <v>37</v>
      </c>
      <c r="B322" s="56" t="s">
        <v>38</v>
      </c>
      <c r="C322" s="57" t="s">
        <v>1386</v>
      </c>
      <c r="D322" s="58" t="str">
        <f aca="false">A322&amp;C322</f>
        <v>06-1591</v>
      </c>
      <c r="E322" s="59" t="s">
        <v>1694</v>
      </c>
      <c r="F322" s="60" t="n">
        <v>1400</v>
      </c>
      <c r="G322" s="55"/>
      <c r="H322" s="55" t="s">
        <v>1695</v>
      </c>
      <c r="I322" s="59"/>
    </row>
    <row r="323" customFormat="false" ht="17.1" hidden="false" customHeight="true" outlineLevel="0" collapsed="false">
      <c r="A323" s="55" t="s">
        <v>37</v>
      </c>
      <c r="B323" s="56" t="s">
        <v>38</v>
      </c>
      <c r="C323" s="57" t="s">
        <v>1389</v>
      </c>
      <c r="D323" s="58" t="str">
        <f aca="false">A323&amp;C323</f>
        <v>06-1592</v>
      </c>
      <c r="E323" s="59" t="s">
        <v>1696</v>
      </c>
      <c r="F323" s="60" t="n">
        <v>1400</v>
      </c>
      <c r="G323" s="55"/>
      <c r="H323" s="55" t="s">
        <v>1697</v>
      </c>
      <c r="I323" s="59"/>
    </row>
    <row r="324" customFormat="false" ht="17.1" hidden="false" customHeight="true" outlineLevel="0" collapsed="false">
      <c r="A324" s="55" t="s">
        <v>37</v>
      </c>
      <c r="B324" s="56" t="s">
        <v>38</v>
      </c>
      <c r="C324" s="57" t="s">
        <v>1396</v>
      </c>
      <c r="D324" s="58" t="str">
        <f aca="false">A324&amp;C324</f>
        <v>06-1595</v>
      </c>
      <c r="E324" s="59" t="s">
        <v>1698</v>
      </c>
      <c r="F324" s="60" t="n">
        <v>1000</v>
      </c>
      <c r="G324" s="55"/>
      <c r="H324" s="55" t="s">
        <v>1699</v>
      </c>
      <c r="I324" s="59"/>
    </row>
    <row r="325" customFormat="false" ht="17.1" hidden="false" customHeight="true" outlineLevel="0" collapsed="false">
      <c r="A325" s="55" t="s">
        <v>37</v>
      </c>
      <c r="B325" s="56" t="s">
        <v>38</v>
      </c>
      <c r="C325" s="57" t="s">
        <v>1399</v>
      </c>
      <c r="D325" s="58" t="str">
        <f aca="false">A325&amp;C325</f>
        <v>06-1596</v>
      </c>
      <c r="E325" s="59" t="s">
        <v>1700</v>
      </c>
      <c r="F325" s="60" t="n">
        <v>1500</v>
      </c>
      <c r="G325" s="55"/>
      <c r="H325" s="55" t="s">
        <v>1701</v>
      </c>
      <c r="I325" s="59"/>
    </row>
    <row r="326" customFormat="false" ht="17.1" hidden="false" customHeight="true" outlineLevel="0" collapsed="false">
      <c r="A326" s="55" t="s">
        <v>37</v>
      </c>
      <c r="B326" s="56" t="s">
        <v>38</v>
      </c>
      <c r="C326" s="57" t="s">
        <v>960</v>
      </c>
      <c r="D326" s="58" t="str">
        <f aca="false">A326&amp;C326</f>
        <v>06-1597</v>
      </c>
      <c r="E326" s="59" t="s">
        <v>1702</v>
      </c>
      <c r="F326" s="60" t="n">
        <v>1500</v>
      </c>
      <c r="G326" s="55"/>
      <c r="H326" s="55" t="s">
        <v>1703</v>
      </c>
      <c r="I326" s="59"/>
    </row>
    <row r="327" customFormat="false" ht="17.1" hidden="false" customHeight="true" outlineLevel="0" collapsed="false">
      <c r="A327" s="55" t="s">
        <v>37</v>
      </c>
      <c r="B327" s="56" t="s">
        <v>38</v>
      </c>
      <c r="C327" s="57" t="s">
        <v>1404</v>
      </c>
      <c r="D327" s="58" t="str">
        <f aca="false">A327&amp;C327</f>
        <v>06-1598</v>
      </c>
      <c r="E327" s="59" t="s">
        <v>1704</v>
      </c>
      <c r="F327" s="60" t="n">
        <v>1500</v>
      </c>
      <c r="G327" s="55"/>
      <c r="H327" s="55" t="s">
        <v>1705</v>
      </c>
      <c r="I327" s="59"/>
    </row>
    <row r="328" customFormat="false" ht="17.1" hidden="false" customHeight="true" outlineLevel="0" collapsed="false">
      <c r="A328" s="55" t="s">
        <v>37</v>
      </c>
      <c r="B328" s="56" t="s">
        <v>38</v>
      </c>
      <c r="C328" s="57" t="s">
        <v>1407</v>
      </c>
      <c r="D328" s="58" t="str">
        <f aca="false">A328&amp;C328</f>
        <v>06-1600</v>
      </c>
      <c r="E328" s="59" t="s">
        <v>1706</v>
      </c>
      <c r="F328" s="60" t="n">
        <v>1000</v>
      </c>
      <c r="G328" s="55"/>
      <c r="H328" s="55" t="s">
        <v>1707</v>
      </c>
      <c r="I328" s="59"/>
    </row>
    <row r="329" customFormat="false" ht="17.1" hidden="false" customHeight="true" outlineLevel="0" collapsed="false">
      <c r="A329" s="55" t="s">
        <v>37</v>
      </c>
      <c r="B329" s="56" t="s">
        <v>38</v>
      </c>
      <c r="C329" s="57" t="s">
        <v>1410</v>
      </c>
      <c r="D329" s="58" t="str">
        <f aca="false">A329&amp;C329</f>
        <v>06-1601</v>
      </c>
      <c r="E329" s="59" t="s">
        <v>1708</v>
      </c>
      <c r="F329" s="60" t="n">
        <v>1000</v>
      </c>
      <c r="G329" s="55"/>
      <c r="H329" s="55" t="s">
        <v>1709</v>
      </c>
      <c r="I329" s="59"/>
    </row>
    <row r="330" customFormat="false" ht="17.1" hidden="false" customHeight="true" outlineLevel="0" collapsed="false">
      <c r="A330" s="55" t="s">
        <v>37</v>
      </c>
      <c r="B330" s="56" t="s">
        <v>38</v>
      </c>
      <c r="C330" s="57" t="s">
        <v>1413</v>
      </c>
      <c r="D330" s="58" t="str">
        <f aca="false">A330&amp;C330</f>
        <v>06-1602</v>
      </c>
      <c r="E330" s="59" t="s">
        <v>1710</v>
      </c>
      <c r="F330" s="60" t="n">
        <v>1000</v>
      </c>
      <c r="G330" s="55"/>
      <c r="H330" s="55" t="s">
        <v>1711</v>
      </c>
      <c r="I330" s="59"/>
    </row>
    <row r="331" customFormat="false" ht="17.1" hidden="false" customHeight="true" outlineLevel="0" collapsed="false">
      <c r="A331" s="55" t="s">
        <v>37</v>
      </c>
      <c r="B331" s="56" t="s">
        <v>38</v>
      </c>
      <c r="C331" s="57" t="s">
        <v>963</v>
      </c>
      <c r="D331" s="58" t="str">
        <f aca="false">A331&amp;C331</f>
        <v>06-1603</v>
      </c>
      <c r="E331" s="59" t="s">
        <v>1712</v>
      </c>
      <c r="F331" s="60" t="n">
        <v>1000</v>
      </c>
      <c r="G331" s="55"/>
      <c r="H331" s="55" t="s">
        <v>1713</v>
      </c>
      <c r="I331" s="59"/>
    </row>
    <row r="332" customFormat="false" ht="17.1" hidden="false" customHeight="true" outlineLevel="0" collapsed="false">
      <c r="A332" s="55" t="s">
        <v>37</v>
      </c>
      <c r="B332" s="56" t="s">
        <v>38</v>
      </c>
      <c r="C332" s="57" t="s">
        <v>1418</v>
      </c>
      <c r="D332" s="58" t="str">
        <f aca="false">A332&amp;C332</f>
        <v>06-1604</v>
      </c>
      <c r="E332" s="59" t="s">
        <v>1714</v>
      </c>
      <c r="F332" s="60" t="n">
        <v>1100</v>
      </c>
      <c r="G332" s="55"/>
      <c r="H332" s="55" t="s">
        <v>1715</v>
      </c>
      <c r="I332" s="59"/>
    </row>
    <row r="333" customFormat="false" ht="17.1" hidden="false" customHeight="true" outlineLevel="0" collapsed="false">
      <c r="A333" s="55" t="s">
        <v>37</v>
      </c>
      <c r="B333" s="56" t="s">
        <v>38</v>
      </c>
      <c r="C333" s="57" t="s">
        <v>1424</v>
      </c>
      <c r="D333" s="58" t="str">
        <f aca="false">A333&amp;C333</f>
        <v>06-1606</v>
      </c>
      <c r="E333" s="59" t="s">
        <v>1716</v>
      </c>
      <c r="F333" s="60" t="n">
        <v>2000</v>
      </c>
      <c r="G333" s="55"/>
      <c r="H333" s="55" t="s">
        <v>1717</v>
      </c>
      <c r="I333" s="59"/>
    </row>
    <row r="334" customFormat="false" ht="17.1" hidden="false" customHeight="true" outlineLevel="0" collapsed="false">
      <c r="A334" s="55" t="s">
        <v>37</v>
      </c>
      <c r="B334" s="56" t="s">
        <v>38</v>
      </c>
      <c r="C334" s="57" t="s">
        <v>1105</v>
      </c>
      <c r="D334" s="58" t="str">
        <f aca="false">A334&amp;C334</f>
        <v>06-1608</v>
      </c>
      <c r="E334" s="59" t="s">
        <v>1718</v>
      </c>
      <c r="F334" s="60" t="n">
        <v>680</v>
      </c>
      <c r="G334" s="55"/>
      <c r="H334" s="55" t="s">
        <v>1719</v>
      </c>
      <c r="I334" s="59"/>
    </row>
    <row r="335" customFormat="false" ht="17.1" hidden="false" customHeight="true" outlineLevel="0" collapsed="false">
      <c r="A335" s="55" t="s">
        <v>37</v>
      </c>
      <c r="B335" s="56" t="s">
        <v>38</v>
      </c>
      <c r="C335" s="57" t="s">
        <v>1431</v>
      </c>
      <c r="D335" s="58" t="str">
        <f aca="false">A335&amp;C335</f>
        <v>06-1609</v>
      </c>
      <c r="E335" s="59" t="s">
        <v>1720</v>
      </c>
      <c r="F335" s="60" t="n">
        <v>600</v>
      </c>
      <c r="G335" s="55"/>
      <c r="H335" s="55" t="s">
        <v>1721</v>
      </c>
      <c r="I335" s="59"/>
    </row>
    <row r="336" customFormat="false" ht="17.1" hidden="false" customHeight="true" outlineLevel="0" collapsed="false">
      <c r="A336" s="55" t="s">
        <v>37</v>
      </c>
      <c r="B336" s="56" t="s">
        <v>38</v>
      </c>
      <c r="C336" s="57" t="s">
        <v>969</v>
      </c>
      <c r="D336" s="58" t="str">
        <f aca="false">A336&amp;C336</f>
        <v>06-1610</v>
      </c>
      <c r="E336" s="59" t="s">
        <v>1722</v>
      </c>
      <c r="F336" s="60" t="n">
        <v>600</v>
      </c>
      <c r="G336" s="55"/>
      <c r="H336" s="55" t="s">
        <v>1723</v>
      </c>
      <c r="I336" s="59"/>
    </row>
    <row r="337" customFormat="false" ht="17.1" hidden="false" customHeight="true" outlineLevel="0" collapsed="false">
      <c r="A337" s="55" t="s">
        <v>37</v>
      </c>
      <c r="B337" s="56" t="s">
        <v>38</v>
      </c>
      <c r="C337" s="57" t="s">
        <v>972</v>
      </c>
      <c r="D337" s="58" t="str">
        <f aca="false">A337&amp;C337</f>
        <v>06-1611</v>
      </c>
      <c r="E337" s="59" t="s">
        <v>1724</v>
      </c>
      <c r="F337" s="60" t="n">
        <v>1100</v>
      </c>
      <c r="G337" s="55"/>
      <c r="H337" s="55" t="s">
        <v>1725</v>
      </c>
      <c r="I337" s="59"/>
    </row>
    <row r="338" customFormat="false" ht="17.1" hidden="false" customHeight="true" outlineLevel="0" collapsed="false">
      <c r="A338" s="55" t="s">
        <v>37</v>
      </c>
      <c r="B338" s="56" t="s">
        <v>38</v>
      </c>
      <c r="C338" s="57" t="s">
        <v>1726</v>
      </c>
      <c r="D338" s="58" t="str">
        <f aca="false">A338&amp;C338</f>
        <v>06-1612</v>
      </c>
      <c r="E338" s="59" t="s">
        <v>1727</v>
      </c>
      <c r="F338" s="60" t="n">
        <v>1100</v>
      </c>
      <c r="G338" s="55"/>
      <c r="H338" s="55" t="s">
        <v>1728</v>
      </c>
      <c r="I338" s="59"/>
    </row>
    <row r="339" customFormat="false" ht="17.1" hidden="false" customHeight="true" outlineLevel="0" collapsed="false">
      <c r="A339" s="55" t="s">
        <v>37</v>
      </c>
      <c r="B339" s="56" t="s">
        <v>38</v>
      </c>
      <c r="C339" s="57" t="s">
        <v>1729</v>
      </c>
      <c r="D339" s="58" t="str">
        <f aca="false">A339&amp;C339</f>
        <v>06-1615</v>
      </c>
      <c r="E339" s="59" t="s">
        <v>1730</v>
      </c>
      <c r="F339" s="60" t="n">
        <v>1100</v>
      </c>
      <c r="G339" s="55"/>
      <c r="H339" s="55" t="s">
        <v>1731</v>
      </c>
      <c r="I339" s="59"/>
    </row>
    <row r="340" customFormat="false" ht="17.1" hidden="false" customHeight="true" outlineLevel="0" collapsed="false">
      <c r="A340" s="55" t="s">
        <v>37</v>
      </c>
      <c r="B340" s="56" t="s">
        <v>38</v>
      </c>
      <c r="C340" s="57" t="s">
        <v>978</v>
      </c>
      <c r="D340" s="58" t="str">
        <f aca="false">A340&amp;C340</f>
        <v>06-1616</v>
      </c>
      <c r="E340" s="59" t="s">
        <v>1732</v>
      </c>
      <c r="F340" s="60" t="n">
        <v>700</v>
      </c>
      <c r="G340" s="55"/>
      <c r="H340" s="55" t="s">
        <v>1733</v>
      </c>
      <c r="I340" s="59"/>
    </row>
    <row r="341" customFormat="false" ht="17.1" hidden="false" customHeight="true" outlineLevel="0" collapsed="false">
      <c r="A341" s="55" t="s">
        <v>37</v>
      </c>
      <c r="B341" s="56" t="s">
        <v>38</v>
      </c>
      <c r="C341" s="57" t="s">
        <v>981</v>
      </c>
      <c r="D341" s="58" t="str">
        <f aca="false">A341&amp;C341</f>
        <v>06-1617</v>
      </c>
      <c r="E341" s="59" t="s">
        <v>1734</v>
      </c>
      <c r="F341" s="60" t="n">
        <v>1400</v>
      </c>
      <c r="G341" s="55"/>
      <c r="H341" s="55" t="s">
        <v>1735</v>
      </c>
      <c r="I341" s="59"/>
    </row>
    <row r="342" customFormat="false" ht="17.1" hidden="false" customHeight="true" outlineLevel="0" collapsed="false">
      <c r="A342" s="55" t="s">
        <v>37</v>
      </c>
      <c r="B342" s="56" t="s">
        <v>38</v>
      </c>
      <c r="C342" s="57" t="s">
        <v>984</v>
      </c>
      <c r="D342" s="58" t="str">
        <f aca="false">A342&amp;C342</f>
        <v>06-1619</v>
      </c>
      <c r="E342" s="59" t="s">
        <v>1736</v>
      </c>
      <c r="F342" s="60" t="n">
        <v>2800</v>
      </c>
      <c r="G342" s="55"/>
      <c r="H342" s="55" t="s">
        <v>1737</v>
      </c>
      <c r="I342" s="59"/>
    </row>
    <row r="343" customFormat="false" ht="17.1" hidden="false" customHeight="true" outlineLevel="0" collapsed="false">
      <c r="A343" s="55" t="s">
        <v>37</v>
      </c>
      <c r="B343" s="56" t="s">
        <v>38</v>
      </c>
      <c r="C343" s="57" t="s">
        <v>987</v>
      </c>
      <c r="D343" s="58" t="str">
        <f aca="false">A343&amp;C343</f>
        <v>06-1620</v>
      </c>
      <c r="E343" s="59" t="s">
        <v>1738</v>
      </c>
      <c r="F343" s="60" t="n">
        <v>2900</v>
      </c>
      <c r="G343" s="55"/>
      <c r="H343" s="55" t="s">
        <v>1739</v>
      </c>
      <c r="I343" s="59"/>
    </row>
    <row r="344" customFormat="false" ht="17.1" hidden="false" customHeight="true" outlineLevel="0" collapsed="false">
      <c r="A344" s="55" t="s">
        <v>37</v>
      </c>
      <c r="B344" s="56" t="s">
        <v>38</v>
      </c>
      <c r="C344" s="57" t="s">
        <v>990</v>
      </c>
      <c r="D344" s="58" t="str">
        <f aca="false">A344&amp;C344</f>
        <v>06-1621</v>
      </c>
      <c r="E344" s="59" t="s">
        <v>1740</v>
      </c>
      <c r="F344" s="60" t="n">
        <v>600</v>
      </c>
      <c r="G344" s="55"/>
      <c r="H344" s="55" t="s">
        <v>1741</v>
      </c>
      <c r="I344" s="59"/>
    </row>
    <row r="345" customFormat="false" ht="17.1" hidden="false" customHeight="true" outlineLevel="0" collapsed="false">
      <c r="A345" s="55" t="s">
        <v>37</v>
      </c>
      <c r="B345" s="56" t="s">
        <v>38</v>
      </c>
      <c r="C345" s="57" t="s">
        <v>996</v>
      </c>
      <c r="D345" s="58" t="str">
        <f aca="false">A345&amp;C345</f>
        <v>06-1624</v>
      </c>
      <c r="E345" s="59" t="s">
        <v>1742</v>
      </c>
      <c r="F345" s="60" t="n">
        <v>1000</v>
      </c>
      <c r="G345" s="55"/>
      <c r="H345" s="55" t="s">
        <v>1743</v>
      </c>
      <c r="I345" s="59"/>
    </row>
    <row r="346" customFormat="false" ht="17.1" hidden="false" customHeight="true" outlineLevel="0" collapsed="false">
      <c r="A346" s="55" t="s">
        <v>37</v>
      </c>
      <c r="B346" s="56" t="s">
        <v>38</v>
      </c>
      <c r="C346" s="57" t="s">
        <v>999</v>
      </c>
      <c r="D346" s="58" t="str">
        <f aca="false">A346&amp;C346</f>
        <v>06-1626</v>
      </c>
      <c r="E346" s="59" t="s">
        <v>1744</v>
      </c>
      <c r="F346" s="60" t="n">
        <v>1100</v>
      </c>
      <c r="G346" s="55"/>
      <c r="H346" s="55" t="s">
        <v>1745</v>
      </c>
      <c r="I346" s="59"/>
    </row>
    <row r="347" customFormat="false" ht="17.1" hidden="false" customHeight="true" outlineLevel="0" collapsed="false">
      <c r="A347" s="55" t="s">
        <v>37</v>
      </c>
      <c r="B347" s="56" t="s">
        <v>38</v>
      </c>
      <c r="C347" s="57" t="s">
        <v>1029</v>
      </c>
      <c r="D347" s="58" t="str">
        <f aca="false">A347&amp;C347</f>
        <v>06-1639</v>
      </c>
      <c r="E347" s="59" t="s">
        <v>1746</v>
      </c>
      <c r="F347" s="60" t="n">
        <v>1800</v>
      </c>
      <c r="G347" s="55"/>
      <c r="H347" s="55" t="s">
        <v>1747</v>
      </c>
      <c r="I347" s="59"/>
    </row>
    <row r="348" customFormat="false" ht="17.1" hidden="false" customHeight="true" outlineLevel="0" collapsed="false">
      <c r="A348" s="55" t="s">
        <v>37</v>
      </c>
      <c r="B348" s="56" t="s">
        <v>38</v>
      </c>
      <c r="C348" s="57" t="s">
        <v>1038</v>
      </c>
      <c r="D348" s="58" t="str">
        <f aca="false">A348&amp;C348</f>
        <v>06-1642</v>
      </c>
      <c r="E348" s="59" t="s">
        <v>1748</v>
      </c>
      <c r="F348" s="60" t="n">
        <v>1800</v>
      </c>
      <c r="G348" s="55"/>
      <c r="H348" s="55" t="s">
        <v>1749</v>
      </c>
      <c r="I348" s="59"/>
    </row>
    <row r="349" customFormat="false" ht="17.1" hidden="false" customHeight="true" outlineLevel="0" collapsed="false">
      <c r="A349" s="55" t="s">
        <v>37</v>
      </c>
      <c r="B349" s="56" t="s">
        <v>38</v>
      </c>
      <c r="C349" s="57" t="s">
        <v>1750</v>
      </c>
      <c r="D349" s="58" t="str">
        <f aca="false">A349&amp;C349</f>
        <v>06-1643</v>
      </c>
      <c r="E349" s="59" t="s">
        <v>1751</v>
      </c>
      <c r="F349" s="60" t="n">
        <v>1000</v>
      </c>
      <c r="G349" s="55"/>
      <c r="H349" s="55" t="s">
        <v>1752</v>
      </c>
      <c r="I349" s="59"/>
    </row>
    <row r="350" customFormat="false" ht="17.1" hidden="false" customHeight="true" outlineLevel="0" collapsed="false">
      <c r="A350" s="55" t="s">
        <v>37</v>
      </c>
      <c r="B350" s="56" t="s">
        <v>38</v>
      </c>
      <c r="C350" s="57" t="s">
        <v>1041</v>
      </c>
      <c r="D350" s="58" t="str">
        <f aca="false">A350&amp;C350</f>
        <v>06-1644</v>
      </c>
      <c r="E350" s="59" t="s">
        <v>1753</v>
      </c>
      <c r="F350" s="60" t="n">
        <v>1000</v>
      </c>
      <c r="G350" s="55"/>
      <c r="H350" s="55" t="s">
        <v>1754</v>
      </c>
      <c r="I350" s="59"/>
    </row>
    <row r="351" customFormat="false" ht="17.1" hidden="false" customHeight="true" outlineLevel="0" collapsed="false">
      <c r="A351" s="55" t="s">
        <v>37</v>
      </c>
      <c r="B351" s="56" t="s">
        <v>38</v>
      </c>
      <c r="C351" s="57" t="s">
        <v>1755</v>
      </c>
      <c r="D351" s="58" t="str">
        <f aca="false">A351&amp;C351</f>
        <v>06-1645</v>
      </c>
      <c r="E351" s="59" t="s">
        <v>1756</v>
      </c>
      <c r="F351" s="60" t="n">
        <v>1000</v>
      </c>
      <c r="G351" s="55"/>
      <c r="H351" s="55" t="s">
        <v>1757</v>
      </c>
      <c r="I351" s="59"/>
    </row>
    <row r="352" customFormat="false" ht="17.1" hidden="false" customHeight="true" outlineLevel="0" collapsed="false">
      <c r="A352" s="55" t="s">
        <v>37</v>
      </c>
      <c r="B352" s="56" t="s">
        <v>38</v>
      </c>
      <c r="C352" s="57" t="s">
        <v>1758</v>
      </c>
      <c r="D352" s="58" t="str">
        <f aca="false">A352&amp;C352</f>
        <v>06-1657</v>
      </c>
      <c r="E352" s="59" t="s">
        <v>1759</v>
      </c>
      <c r="F352" s="60" t="n">
        <v>1200</v>
      </c>
      <c r="G352" s="55"/>
      <c r="H352" s="55" t="s">
        <v>1760</v>
      </c>
      <c r="I352" s="59"/>
    </row>
    <row r="353" customFormat="false" ht="17.1" hidden="false" customHeight="true" outlineLevel="0" collapsed="false">
      <c r="A353" s="55" t="s">
        <v>37</v>
      </c>
      <c r="B353" s="56" t="s">
        <v>38</v>
      </c>
      <c r="C353" s="57" t="s">
        <v>1761</v>
      </c>
      <c r="D353" s="58" t="str">
        <f aca="false">A353&amp;C353</f>
        <v>06-1659</v>
      </c>
      <c r="E353" s="59" t="s">
        <v>1762</v>
      </c>
      <c r="F353" s="60" t="n">
        <v>1500</v>
      </c>
      <c r="G353" s="55"/>
      <c r="H353" s="55" t="s">
        <v>1763</v>
      </c>
      <c r="I353" s="59"/>
    </row>
    <row r="354" customFormat="false" ht="17.1" hidden="false" customHeight="true" outlineLevel="0" collapsed="false">
      <c r="A354" s="55" t="s">
        <v>37</v>
      </c>
      <c r="B354" s="56" t="s">
        <v>38</v>
      </c>
      <c r="C354" s="57" t="s">
        <v>1113</v>
      </c>
      <c r="D354" s="58" t="str">
        <f aca="false">A354&amp;C354</f>
        <v>06-1666</v>
      </c>
      <c r="E354" s="59" t="s">
        <v>1764</v>
      </c>
      <c r="F354" s="60" t="n">
        <v>1600</v>
      </c>
      <c r="G354" s="55"/>
      <c r="H354" s="55" t="s">
        <v>1765</v>
      </c>
      <c r="I354" s="59"/>
    </row>
    <row r="355" customFormat="false" ht="17.1" hidden="false" customHeight="true" outlineLevel="0" collapsed="false">
      <c r="A355" s="55" t="s">
        <v>37</v>
      </c>
      <c r="B355" s="56" t="s">
        <v>38</v>
      </c>
      <c r="C355" s="57" t="s">
        <v>1766</v>
      </c>
      <c r="D355" s="58" t="str">
        <f aca="false">A355&amp;C355</f>
        <v>06-1667</v>
      </c>
      <c r="E355" s="59" t="s">
        <v>1767</v>
      </c>
      <c r="F355" s="60" t="n">
        <v>1600</v>
      </c>
      <c r="G355" s="55"/>
      <c r="H355" s="55" t="s">
        <v>1768</v>
      </c>
      <c r="I355" s="59"/>
    </row>
    <row r="356" customFormat="false" ht="17.1" hidden="false" customHeight="true" outlineLevel="0" collapsed="false">
      <c r="A356" s="55" t="s">
        <v>37</v>
      </c>
      <c r="B356" s="56" t="s">
        <v>38</v>
      </c>
      <c r="C356" s="57" t="s">
        <v>1769</v>
      </c>
      <c r="D356" s="58" t="str">
        <f aca="false">A356&amp;C356</f>
        <v>06-1668</v>
      </c>
      <c r="E356" s="59" t="s">
        <v>1770</v>
      </c>
      <c r="F356" s="60" t="n">
        <v>1600</v>
      </c>
      <c r="G356" s="55"/>
      <c r="H356" s="55" t="s">
        <v>1771</v>
      </c>
      <c r="I356" s="59"/>
    </row>
    <row r="357" customFormat="false" ht="17.1" hidden="false" customHeight="true" outlineLevel="0" collapsed="false">
      <c r="A357" s="55" t="s">
        <v>37</v>
      </c>
      <c r="B357" s="56" t="s">
        <v>38</v>
      </c>
      <c r="C357" s="57" t="s">
        <v>1772</v>
      </c>
      <c r="D357" s="58" t="str">
        <f aca="false">A357&amp;C357</f>
        <v>06-1671</v>
      </c>
      <c r="E357" s="59" t="s">
        <v>1773</v>
      </c>
      <c r="F357" s="60" t="n">
        <v>1000</v>
      </c>
      <c r="G357" s="55"/>
      <c r="H357" s="55" t="s">
        <v>1774</v>
      </c>
      <c r="I357" s="59"/>
    </row>
    <row r="358" customFormat="false" ht="17.1" hidden="false" customHeight="true" outlineLevel="0" collapsed="false">
      <c r="A358" s="55" t="s">
        <v>37</v>
      </c>
      <c r="B358" s="56" t="s">
        <v>38</v>
      </c>
      <c r="C358" s="57" t="s">
        <v>1775</v>
      </c>
      <c r="D358" s="58" t="str">
        <f aca="false">A358&amp;C358</f>
        <v>06-1675</v>
      </c>
      <c r="E358" s="59" t="s">
        <v>1776</v>
      </c>
      <c r="F358" s="60" t="n">
        <v>1000</v>
      </c>
      <c r="G358" s="55"/>
      <c r="H358" s="55" t="s">
        <v>1777</v>
      </c>
      <c r="I358" s="59"/>
    </row>
    <row r="359" customFormat="false" ht="17.1" hidden="false" customHeight="true" outlineLevel="0" collapsed="false">
      <c r="A359" s="55" t="s">
        <v>37</v>
      </c>
      <c r="B359" s="56" t="s">
        <v>38</v>
      </c>
      <c r="C359" s="57" t="s">
        <v>1778</v>
      </c>
      <c r="D359" s="58" t="str">
        <f aca="false">A359&amp;C359</f>
        <v>06-1677</v>
      </c>
      <c r="E359" s="59" t="s">
        <v>1779</v>
      </c>
      <c r="F359" s="60" t="n">
        <v>1500</v>
      </c>
      <c r="G359" s="55"/>
      <c r="H359" s="55" t="s">
        <v>1780</v>
      </c>
      <c r="I359" s="59"/>
    </row>
    <row r="360" customFormat="false" ht="17.1" hidden="false" customHeight="true" outlineLevel="0" collapsed="false">
      <c r="A360" s="55" t="s">
        <v>37</v>
      </c>
      <c r="B360" s="56" t="s">
        <v>38</v>
      </c>
      <c r="C360" s="57" t="s">
        <v>1781</v>
      </c>
      <c r="D360" s="58" t="str">
        <f aca="false">A360&amp;C360</f>
        <v>06-1678</v>
      </c>
      <c r="E360" s="59" t="s">
        <v>1782</v>
      </c>
      <c r="F360" s="60" t="n">
        <v>600</v>
      </c>
      <c r="G360" s="55"/>
      <c r="H360" s="55" t="s">
        <v>1783</v>
      </c>
      <c r="I360" s="59"/>
    </row>
    <row r="361" customFormat="false" ht="17.1" hidden="false" customHeight="true" outlineLevel="0" collapsed="false">
      <c r="A361" s="55" t="s">
        <v>37</v>
      </c>
      <c r="B361" s="56" t="s">
        <v>38</v>
      </c>
      <c r="C361" s="57" t="s">
        <v>1784</v>
      </c>
      <c r="D361" s="58" t="str">
        <f aca="false">A361&amp;C361</f>
        <v>06-1681</v>
      </c>
      <c r="E361" s="59" t="s">
        <v>1785</v>
      </c>
      <c r="F361" s="60" t="n">
        <v>1000</v>
      </c>
      <c r="G361" s="55"/>
      <c r="H361" s="55" t="s">
        <v>1786</v>
      </c>
      <c r="I361" s="59"/>
    </row>
    <row r="362" customFormat="false" ht="17.1" hidden="false" customHeight="true" outlineLevel="0" collapsed="false">
      <c r="A362" s="55" t="s">
        <v>37</v>
      </c>
      <c r="B362" s="56" t="s">
        <v>38</v>
      </c>
      <c r="C362" s="57" t="s">
        <v>1787</v>
      </c>
      <c r="D362" s="58" t="str">
        <f aca="false">A362&amp;C362</f>
        <v>06-1685</v>
      </c>
      <c r="E362" s="59" t="s">
        <v>1788</v>
      </c>
      <c r="F362" s="60" t="n">
        <v>2200</v>
      </c>
      <c r="G362" s="55"/>
      <c r="H362" s="55" t="s">
        <v>1789</v>
      </c>
      <c r="I362" s="59"/>
    </row>
    <row r="363" customFormat="false" ht="17.1" hidden="false" customHeight="true" outlineLevel="0" collapsed="false">
      <c r="A363" s="55" t="s">
        <v>37</v>
      </c>
      <c r="B363" s="56" t="s">
        <v>38</v>
      </c>
      <c r="C363" s="57" t="s">
        <v>1790</v>
      </c>
      <c r="D363" s="58" t="str">
        <f aca="false">A363&amp;C363</f>
        <v>06-1691</v>
      </c>
      <c r="E363" s="59" t="s">
        <v>1791</v>
      </c>
      <c r="F363" s="60" t="n">
        <v>1600</v>
      </c>
      <c r="G363" s="55"/>
      <c r="H363" s="55" t="s">
        <v>1792</v>
      </c>
      <c r="I363" s="59"/>
    </row>
    <row r="364" customFormat="false" ht="17.1" hidden="false" customHeight="true" outlineLevel="0" collapsed="false">
      <c r="A364" s="55" t="s">
        <v>37</v>
      </c>
      <c r="B364" s="56" t="s">
        <v>38</v>
      </c>
      <c r="C364" s="57" t="s">
        <v>1793</v>
      </c>
      <c r="D364" s="58" t="str">
        <f aca="false">A364&amp;C364</f>
        <v>06-1694</v>
      </c>
      <c r="E364" s="59" t="s">
        <v>1794</v>
      </c>
      <c r="F364" s="60" t="n">
        <v>1600</v>
      </c>
      <c r="G364" s="55"/>
      <c r="H364" s="55" t="s">
        <v>1795</v>
      </c>
      <c r="I364" s="59"/>
    </row>
    <row r="365" customFormat="false" ht="17.1" hidden="false" customHeight="true" outlineLevel="0" collapsed="false">
      <c r="A365" s="55" t="s">
        <v>37</v>
      </c>
      <c r="B365" s="56" t="s">
        <v>38</v>
      </c>
      <c r="C365" s="57" t="s">
        <v>1131</v>
      </c>
      <c r="D365" s="58" t="str">
        <f aca="false">A365&amp;C365</f>
        <v>06-1700</v>
      </c>
      <c r="E365" s="59" t="s">
        <v>1796</v>
      </c>
      <c r="F365" s="60" t="n">
        <v>600</v>
      </c>
      <c r="G365" s="55"/>
      <c r="H365" s="55" t="s">
        <v>1797</v>
      </c>
      <c r="I365" s="59"/>
    </row>
    <row r="366" customFormat="false" ht="17.1" hidden="false" customHeight="true" outlineLevel="0" collapsed="false">
      <c r="A366" s="55" t="s">
        <v>37</v>
      </c>
      <c r="B366" s="56" t="s">
        <v>38</v>
      </c>
      <c r="C366" s="57" t="s">
        <v>1798</v>
      </c>
      <c r="D366" s="58" t="str">
        <f aca="false">A366&amp;C366</f>
        <v>06-1701</v>
      </c>
      <c r="E366" s="59" t="s">
        <v>1799</v>
      </c>
      <c r="F366" s="60" t="n">
        <v>600</v>
      </c>
      <c r="G366" s="55"/>
      <c r="H366" s="55" t="s">
        <v>1800</v>
      </c>
      <c r="I366" s="59"/>
    </row>
    <row r="367" customFormat="false" ht="17.1" hidden="false" customHeight="true" outlineLevel="0" collapsed="false">
      <c r="A367" s="55" t="s">
        <v>37</v>
      </c>
      <c r="B367" s="56" t="s">
        <v>38</v>
      </c>
      <c r="C367" s="57" t="s">
        <v>1801</v>
      </c>
      <c r="D367" s="58" t="str">
        <f aca="false">A367&amp;C367</f>
        <v>06-1706</v>
      </c>
      <c r="E367" s="59" t="s">
        <v>1802</v>
      </c>
      <c r="F367" s="60" t="n">
        <v>700</v>
      </c>
      <c r="G367" s="55"/>
      <c r="H367" s="55" t="s">
        <v>1803</v>
      </c>
      <c r="I367" s="59"/>
    </row>
    <row r="368" customFormat="false" ht="17.1" hidden="false" customHeight="true" outlineLevel="0" collapsed="false">
      <c r="A368" s="55" t="s">
        <v>37</v>
      </c>
      <c r="B368" s="56" t="s">
        <v>38</v>
      </c>
      <c r="C368" s="57" t="s">
        <v>1804</v>
      </c>
      <c r="D368" s="58" t="str">
        <f aca="false">A368&amp;C368</f>
        <v>06-1709</v>
      </c>
      <c r="E368" s="59" t="s">
        <v>1805</v>
      </c>
      <c r="F368" s="60" t="n">
        <v>1200</v>
      </c>
      <c r="G368" s="55"/>
      <c r="H368" s="55" t="s">
        <v>1806</v>
      </c>
      <c r="I368" s="59"/>
    </row>
    <row r="369" customFormat="false" ht="17.1" hidden="false" customHeight="true" outlineLevel="0" collapsed="false">
      <c r="A369" s="55" t="s">
        <v>37</v>
      </c>
      <c r="B369" s="56" t="s">
        <v>38</v>
      </c>
      <c r="C369" s="57" t="s">
        <v>1807</v>
      </c>
      <c r="D369" s="58" t="str">
        <f aca="false">A369&amp;C369</f>
        <v>06-1711</v>
      </c>
      <c r="E369" s="59" t="s">
        <v>1808</v>
      </c>
      <c r="F369" s="60" t="n">
        <v>1400</v>
      </c>
      <c r="G369" s="55"/>
      <c r="H369" s="55" t="s">
        <v>1809</v>
      </c>
      <c r="I369" s="59"/>
    </row>
    <row r="370" customFormat="false" ht="17.1" hidden="false" customHeight="true" outlineLevel="0" collapsed="false">
      <c r="A370" s="55" t="s">
        <v>37</v>
      </c>
      <c r="B370" s="56" t="s">
        <v>38</v>
      </c>
      <c r="C370" s="57" t="s">
        <v>1146</v>
      </c>
      <c r="D370" s="58" t="str">
        <f aca="false">A370&amp;C370</f>
        <v>06-1712</v>
      </c>
      <c r="E370" s="59" t="s">
        <v>1810</v>
      </c>
      <c r="F370" s="60" t="n">
        <v>1000</v>
      </c>
      <c r="G370" s="55"/>
      <c r="H370" s="55" t="s">
        <v>1811</v>
      </c>
      <c r="I370" s="59"/>
    </row>
    <row r="371" customFormat="false" ht="17.1" hidden="false" customHeight="true" outlineLevel="0" collapsed="false">
      <c r="A371" s="55" t="s">
        <v>37</v>
      </c>
      <c r="B371" s="56" t="s">
        <v>38</v>
      </c>
      <c r="C371" s="57" t="s">
        <v>1149</v>
      </c>
      <c r="D371" s="58" t="str">
        <f aca="false">A371&amp;C371</f>
        <v>06-1713</v>
      </c>
      <c r="E371" s="59" t="s">
        <v>1812</v>
      </c>
      <c r="F371" s="60" t="n">
        <v>1000</v>
      </c>
      <c r="G371" s="55"/>
      <c r="H371" s="55" t="s">
        <v>1813</v>
      </c>
      <c r="I371" s="59"/>
    </row>
    <row r="372" customFormat="false" ht="17.1" hidden="false" customHeight="true" outlineLevel="0" collapsed="false">
      <c r="A372" s="55" t="s">
        <v>37</v>
      </c>
      <c r="B372" s="56" t="s">
        <v>38</v>
      </c>
      <c r="C372" s="57" t="s">
        <v>1814</v>
      </c>
      <c r="D372" s="58" t="str">
        <f aca="false">A372&amp;C372</f>
        <v>06-1714</v>
      </c>
      <c r="E372" s="59" t="s">
        <v>1815</v>
      </c>
      <c r="F372" s="60" t="n">
        <v>1000</v>
      </c>
      <c r="G372" s="55"/>
      <c r="H372" s="55" t="s">
        <v>1816</v>
      </c>
      <c r="I372" s="59"/>
    </row>
    <row r="373" customFormat="false" ht="17.1" hidden="false" customHeight="true" outlineLevel="0" collapsed="false">
      <c r="A373" s="55" t="s">
        <v>37</v>
      </c>
      <c r="B373" s="56" t="s">
        <v>38</v>
      </c>
      <c r="C373" s="57" t="s">
        <v>1817</v>
      </c>
      <c r="D373" s="58" t="str">
        <f aca="false">A373&amp;C373</f>
        <v>06-1715</v>
      </c>
      <c r="E373" s="59" t="s">
        <v>1818</v>
      </c>
      <c r="F373" s="60" t="n">
        <v>1200</v>
      </c>
      <c r="G373" s="55"/>
      <c r="H373" s="55" t="s">
        <v>1819</v>
      </c>
      <c r="I373" s="59"/>
    </row>
    <row r="374" customFormat="false" ht="17.1" hidden="false" customHeight="true" outlineLevel="0" collapsed="false">
      <c r="A374" s="55" t="s">
        <v>37</v>
      </c>
      <c r="B374" s="56" t="s">
        <v>38</v>
      </c>
      <c r="C374" s="57" t="s">
        <v>1820</v>
      </c>
      <c r="D374" s="58" t="str">
        <f aca="false">A374&amp;C374</f>
        <v>06-1716</v>
      </c>
      <c r="E374" s="59" t="s">
        <v>1821</v>
      </c>
      <c r="F374" s="60" t="n">
        <v>1300</v>
      </c>
      <c r="G374" s="55"/>
      <c r="H374" s="55" t="s">
        <v>1822</v>
      </c>
      <c r="I374" s="59"/>
    </row>
    <row r="375" customFormat="false" ht="17.1" hidden="false" customHeight="true" outlineLevel="0" collapsed="false">
      <c r="A375" s="55" t="s">
        <v>37</v>
      </c>
      <c r="B375" s="56" t="s">
        <v>38</v>
      </c>
      <c r="C375" s="57" t="s">
        <v>1823</v>
      </c>
      <c r="D375" s="58" t="str">
        <f aca="false">A375&amp;C375</f>
        <v>06-1718</v>
      </c>
      <c r="E375" s="59" t="s">
        <v>1824</v>
      </c>
      <c r="F375" s="60" t="n">
        <v>600</v>
      </c>
      <c r="G375" s="55"/>
      <c r="H375" s="55" t="s">
        <v>1825</v>
      </c>
      <c r="I375" s="59"/>
    </row>
    <row r="376" customFormat="false" ht="17.1" hidden="false" customHeight="true" outlineLevel="0" collapsed="false">
      <c r="A376" s="55" t="s">
        <v>37</v>
      </c>
      <c r="B376" s="56" t="s">
        <v>38</v>
      </c>
      <c r="C376" s="57" t="s">
        <v>1826</v>
      </c>
      <c r="D376" s="58" t="str">
        <f aca="false">A376&amp;C376</f>
        <v>06-1721</v>
      </c>
      <c r="E376" s="59" t="s">
        <v>1827</v>
      </c>
      <c r="F376" s="60" t="n">
        <v>1000</v>
      </c>
      <c r="G376" s="55"/>
      <c r="H376" s="55" t="s">
        <v>1828</v>
      </c>
      <c r="I376" s="59"/>
    </row>
    <row r="377" customFormat="false" ht="17.1" hidden="false" customHeight="true" outlineLevel="0" collapsed="false">
      <c r="A377" s="55" t="s">
        <v>37</v>
      </c>
      <c r="B377" s="56" t="s">
        <v>38</v>
      </c>
      <c r="C377" s="57" t="s">
        <v>1829</v>
      </c>
      <c r="D377" s="58" t="str">
        <f aca="false">A377&amp;C377</f>
        <v>06-1728</v>
      </c>
      <c r="E377" s="59" t="s">
        <v>1830</v>
      </c>
      <c r="F377" s="60" t="n">
        <v>1600</v>
      </c>
      <c r="G377" s="55"/>
      <c r="H377" s="55" t="s">
        <v>1831</v>
      </c>
      <c r="I377" s="59"/>
    </row>
    <row r="378" customFormat="false" ht="17.1" hidden="false" customHeight="true" outlineLevel="0" collapsed="false">
      <c r="A378" s="55" t="s">
        <v>37</v>
      </c>
      <c r="B378" s="56" t="s">
        <v>38</v>
      </c>
      <c r="C378" s="57" t="s">
        <v>1832</v>
      </c>
      <c r="D378" s="58" t="str">
        <f aca="false">A378&amp;C378</f>
        <v>06-1729</v>
      </c>
      <c r="E378" s="59" t="s">
        <v>1833</v>
      </c>
      <c r="F378" s="60" t="n">
        <v>1600</v>
      </c>
      <c r="G378" s="55"/>
      <c r="H378" s="55" t="s">
        <v>1834</v>
      </c>
      <c r="I378" s="59"/>
    </row>
    <row r="379" customFormat="false" ht="17.1" hidden="false" customHeight="true" outlineLevel="0" collapsed="false">
      <c r="A379" s="55" t="s">
        <v>37</v>
      </c>
      <c r="B379" s="56" t="s">
        <v>38</v>
      </c>
      <c r="C379" s="57" t="s">
        <v>1835</v>
      </c>
      <c r="D379" s="58" t="str">
        <f aca="false">A379&amp;C379</f>
        <v>06-1732</v>
      </c>
      <c r="E379" s="59" t="s">
        <v>1836</v>
      </c>
      <c r="F379" s="60" t="n">
        <v>2800</v>
      </c>
      <c r="G379" s="55"/>
      <c r="H379" s="55" t="s">
        <v>1837</v>
      </c>
      <c r="I379" s="59"/>
    </row>
    <row r="380" customFormat="false" ht="17.1" hidden="false" customHeight="true" outlineLevel="0" collapsed="false">
      <c r="A380" s="55" t="s">
        <v>37</v>
      </c>
      <c r="B380" s="56" t="s">
        <v>38</v>
      </c>
      <c r="C380" s="57" t="s">
        <v>1838</v>
      </c>
      <c r="D380" s="58" t="str">
        <f aca="false">A380&amp;C380</f>
        <v>06-1734</v>
      </c>
      <c r="E380" s="59" t="s">
        <v>1839</v>
      </c>
      <c r="F380" s="60" t="n">
        <v>600</v>
      </c>
      <c r="G380" s="55"/>
      <c r="H380" s="55" t="s">
        <v>1840</v>
      </c>
      <c r="I380" s="59"/>
    </row>
    <row r="381" customFormat="false" ht="17.1" hidden="false" customHeight="true" outlineLevel="0" collapsed="false">
      <c r="A381" s="55" t="s">
        <v>37</v>
      </c>
      <c r="B381" s="56" t="s">
        <v>38</v>
      </c>
      <c r="C381" s="57" t="s">
        <v>1841</v>
      </c>
      <c r="D381" s="58" t="str">
        <f aca="false">A381&amp;C381</f>
        <v>06-1736</v>
      </c>
      <c r="E381" s="59" t="s">
        <v>1842</v>
      </c>
      <c r="F381" s="60" t="n">
        <v>900</v>
      </c>
      <c r="G381" s="55"/>
      <c r="H381" s="55" t="s">
        <v>1843</v>
      </c>
      <c r="I381" s="59"/>
    </row>
    <row r="382" customFormat="false" ht="17.1" hidden="false" customHeight="true" outlineLevel="0" collapsed="false">
      <c r="A382" s="55" t="s">
        <v>37</v>
      </c>
      <c r="B382" s="56" t="s">
        <v>38</v>
      </c>
      <c r="C382" s="57" t="s">
        <v>1161</v>
      </c>
      <c r="D382" s="58" t="str">
        <f aca="false">A382&amp;C382</f>
        <v>06-1740</v>
      </c>
      <c r="E382" s="59" t="s">
        <v>1844</v>
      </c>
      <c r="F382" s="60" t="n">
        <v>1400</v>
      </c>
      <c r="G382" s="55"/>
      <c r="H382" s="55" t="s">
        <v>1845</v>
      </c>
      <c r="I382" s="59"/>
    </row>
    <row r="383" customFormat="false" ht="17.1" hidden="false" customHeight="true" outlineLevel="0" collapsed="false">
      <c r="A383" s="55" t="s">
        <v>37</v>
      </c>
      <c r="B383" s="56" t="s">
        <v>38</v>
      </c>
      <c r="C383" s="57" t="s">
        <v>1846</v>
      </c>
      <c r="D383" s="58" t="str">
        <f aca="false">A383&amp;C383</f>
        <v>06-1744</v>
      </c>
      <c r="E383" s="59" t="s">
        <v>1847</v>
      </c>
      <c r="F383" s="60" t="n">
        <v>1000</v>
      </c>
      <c r="G383" s="55"/>
      <c r="H383" s="55" t="s">
        <v>1848</v>
      </c>
      <c r="I383" s="59"/>
    </row>
    <row r="384" customFormat="false" ht="17.1" hidden="false" customHeight="true" outlineLevel="0" collapsed="false">
      <c r="A384" s="55" t="s">
        <v>37</v>
      </c>
      <c r="B384" s="56" t="s">
        <v>38</v>
      </c>
      <c r="C384" s="57" t="s">
        <v>1849</v>
      </c>
      <c r="D384" s="58" t="str">
        <f aca="false">A384&amp;C384</f>
        <v>06-1746</v>
      </c>
      <c r="E384" s="59" t="s">
        <v>1850</v>
      </c>
      <c r="F384" s="60" t="n">
        <v>1400</v>
      </c>
      <c r="G384" s="55"/>
      <c r="H384" s="55" t="s">
        <v>1851</v>
      </c>
      <c r="I384" s="59"/>
    </row>
    <row r="385" customFormat="false" ht="17.1" hidden="false" customHeight="true" outlineLevel="0" collapsed="false">
      <c r="A385" s="55" t="s">
        <v>37</v>
      </c>
      <c r="B385" s="56" t="s">
        <v>38</v>
      </c>
      <c r="C385" s="57" t="s">
        <v>1852</v>
      </c>
      <c r="D385" s="58" t="str">
        <f aca="false">A385&amp;C385</f>
        <v>06-1748</v>
      </c>
      <c r="E385" s="59" t="s">
        <v>1853</v>
      </c>
      <c r="F385" s="60" t="n">
        <v>2400</v>
      </c>
      <c r="G385" s="55"/>
      <c r="H385" s="55" t="s">
        <v>1854</v>
      </c>
      <c r="I385" s="59"/>
    </row>
    <row r="386" customFormat="false" ht="17.1" hidden="false" customHeight="true" outlineLevel="0" collapsed="false">
      <c r="A386" s="55" t="s">
        <v>37</v>
      </c>
      <c r="B386" s="56" t="s">
        <v>38</v>
      </c>
      <c r="C386" s="57" t="s">
        <v>1855</v>
      </c>
      <c r="D386" s="58" t="str">
        <f aca="false">A386&amp;C386</f>
        <v>06-1749</v>
      </c>
      <c r="E386" s="59" t="s">
        <v>1856</v>
      </c>
      <c r="F386" s="60" t="n">
        <v>2400</v>
      </c>
      <c r="G386" s="55"/>
      <c r="H386" s="55" t="s">
        <v>1857</v>
      </c>
      <c r="I386" s="59"/>
    </row>
    <row r="387" customFormat="false" ht="17.1" hidden="false" customHeight="true" outlineLevel="0" collapsed="false">
      <c r="A387" s="55" t="s">
        <v>37</v>
      </c>
      <c r="B387" s="56" t="s">
        <v>38</v>
      </c>
      <c r="C387" s="57" t="s">
        <v>1167</v>
      </c>
      <c r="D387" s="58" t="str">
        <f aca="false">A387&amp;C387</f>
        <v>06-1750</v>
      </c>
      <c r="E387" s="59" t="s">
        <v>1858</v>
      </c>
      <c r="F387" s="60" t="n">
        <v>700</v>
      </c>
      <c r="G387" s="55"/>
      <c r="H387" s="55" t="s">
        <v>1859</v>
      </c>
      <c r="I387" s="59"/>
    </row>
    <row r="388" customFormat="false" ht="17.1" hidden="false" customHeight="true" outlineLevel="0" collapsed="false">
      <c r="A388" s="55" t="s">
        <v>37</v>
      </c>
      <c r="B388" s="56" t="s">
        <v>38</v>
      </c>
      <c r="C388" s="57" t="s">
        <v>1173</v>
      </c>
      <c r="D388" s="58" t="str">
        <f aca="false">A388&amp;C388</f>
        <v>06-1752</v>
      </c>
      <c r="E388" s="59" t="s">
        <v>1860</v>
      </c>
      <c r="F388" s="60" t="n">
        <v>1200</v>
      </c>
      <c r="G388" s="55"/>
      <c r="H388" s="55" t="s">
        <v>1861</v>
      </c>
      <c r="I388" s="59"/>
    </row>
    <row r="389" customFormat="false" ht="17.1" hidden="false" customHeight="true" outlineLevel="0" collapsed="false">
      <c r="A389" s="55" t="s">
        <v>37</v>
      </c>
      <c r="B389" s="56" t="s">
        <v>38</v>
      </c>
      <c r="C389" s="57" t="s">
        <v>1862</v>
      </c>
      <c r="D389" s="58" t="str">
        <f aca="false">A389&amp;C389</f>
        <v>06-1754</v>
      </c>
      <c r="E389" s="59" t="s">
        <v>1863</v>
      </c>
      <c r="F389" s="60" t="n">
        <v>900</v>
      </c>
      <c r="G389" s="55"/>
      <c r="H389" s="55" t="s">
        <v>1864</v>
      </c>
      <c r="I389" s="59"/>
    </row>
    <row r="390" customFormat="false" ht="17.1" hidden="false" customHeight="true" outlineLevel="0" collapsed="false">
      <c r="A390" s="55" t="s">
        <v>37</v>
      </c>
      <c r="B390" s="56" t="s">
        <v>38</v>
      </c>
      <c r="C390" s="57" t="s">
        <v>1865</v>
      </c>
      <c r="D390" s="58" t="str">
        <f aca="false">A390&amp;C390</f>
        <v>06-1755</v>
      </c>
      <c r="E390" s="59" t="s">
        <v>1866</v>
      </c>
      <c r="F390" s="60" t="n">
        <v>1000</v>
      </c>
      <c r="G390" s="55"/>
      <c r="H390" s="55" t="s">
        <v>1867</v>
      </c>
      <c r="I390" s="59"/>
    </row>
    <row r="391" customFormat="false" ht="17.1" hidden="false" customHeight="true" outlineLevel="0" collapsed="false">
      <c r="A391" s="55" t="s">
        <v>37</v>
      </c>
      <c r="B391" s="56" t="s">
        <v>38</v>
      </c>
      <c r="C391" s="57" t="s">
        <v>1176</v>
      </c>
      <c r="D391" s="58" t="str">
        <f aca="false">A391&amp;C391</f>
        <v>06-1756</v>
      </c>
      <c r="E391" s="59" t="s">
        <v>1868</v>
      </c>
      <c r="F391" s="60" t="n">
        <v>2000</v>
      </c>
      <c r="G391" s="55"/>
      <c r="H391" s="55" t="s">
        <v>1869</v>
      </c>
      <c r="I391" s="59"/>
    </row>
    <row r="392" customFormat="false" ht="17.1" hidden="false" customHeight="true" outlineLevel="0" collapsed="false">
      <c r="A392" s="55" t="s">
        <v>37</v>
      </c>
      <c r="B392" s="56" t="s">
        <v>38</v>
      </c>
      <c r="C392" s="57" t="s">
        <v>1870</v>
      </c>
      <c r="D392" s="58" t="str">
        <f aca="false">A392&amp;C392</f>
        <v>06-1758</v>
      </c>
      <c r="E392" s="59" t="s">
        <v>1871</v>
      </c>
      <c r="F392" s="60" t="n">
        <v>1300</v>
      </c>
      <c r="G392" s="55"/>
      <c r="H392" s="55" t="s">
        <v>1872</v>
      </c>
      <c r="I392" s="59"/>
    </row>
    <row r="393" customFormat="false" ht="17.1" hidden="false" customHeight="true" outlineLevel="0" collapsed="false">
      <c r="A393" s="55" t="s">
        <v>37</v>
      </c>
      <c r="B393" s="56" t="s">
        <v>38</v>
      </c>
      <c r="C393" s="57" t="s">
        <v>1873</v>
      </c>
      <c r="D393" s="58" t="str">
        <f aca="false">A393&amp;C393</f>
        <v>06-1759</v>
      </c>
      <c r="E393" s="59" t="s">
        <v>1874</v>
      </c>
      <c r="F393" s="60" t="n">
        <v>1800</v>
      </c>
      <c r="G393" s="55"/>
      <c r="H393" s="55" t="s">
        <v>1875</v>
      </c>
      <c r="I393" s="59"/>
    </row>
    <row r="394" customFormat="false" ht="17.1" hidden="false" customHeight="true" outlineLevel="0" collapsed="false">
      <c r="A394" s="55" t="s">
        <v>37</v>
      </c>
      <c r="B394" s="56" t="s">
        <v>38</v>
      </c>
      <c r="C394" s="57" t="s">
        <v>1182</v>
      </c>
      <c r="D394" s="58" t="str">
        <f aca="false">A394&amp;C394</f>
        <v>06-1760</v>
      </c>
      <c r="E394" s="59" t="s">
        <v>1876</v>
      </c>
      <c r="F394" s="60" t="n">
        <v>1200</v>
      </c>
      <c r="G394" s="55"/>
      <c r="H394" s="55" t="s">
        <v>1877</v>
      </c>
      <c r="I394" s="59"/>
    </row>
    <row r="395" customFormat="false" ht="17.1" hidden="false" customHeight="true" outlineLevel="0" collapsed="false">
      <c r="A395" s="55" t="s">
        <v>37</v>
      </c>
      <c r="B395" s="56" t="s">
        <v>38</v>
      </c>
      <c r="C395" s="57" t="s">
        <v>1185</v>
      </c>
      <c r="D395" s="58" t="str">
        <f aca="false">A395&amp;C395</f>
        <v>06-1761</v>
      </c>
      <c r="E395" s="59" t="s">
        <v>1878</v>
      </c>
      <c r="F395" s="60" t="n">
        <v>1200</v>
      </c>
      <c r="G395" s="55"/>
      <c r="H395" s="55" t="s">
        <v>1879</v>
      </c>
      <c r="I395" s="59"/>
    </row>
    <row r="396" customFormat="false" ht="17.1" hidden="false" customHeight="true" outlineLevel="0" collapsed="false">
      <c r="A396" s="55" t="s">
        <v>37</v>
      </c>
      <c r="B396" s="56" t="s">
        <v>38</v>
      </c>
      <c r="C396" s="57" t="s">
        <v>1880</v>
      </c>
      <c r="D396" s="58" t="str">
        <f aca="false">A396&amp;C396</f>
        <v>06-1763</v>
      </c>
      <c r="E396" s="59" t="s">
        <v>1881</v>
      </c>
      <c r="F396" s="60" t="n">
        <v>1500</v>
      </c>
      <c r="G396" s="55"/>
      <c r="H396" s="55" t="s">
        <v>1882</v>
      </c>
      <c r="I396" s="59"/>
    </row>
    <row r="397" customFormat="false" ht="17.1" hidden="false" customHeight="true" outlineLevel="0" collapsed="false">
      <c r="A397" s="55" t="s">
        <v>37</v>
      </c>
      <c r="B397" s="56" t="s">
        <v>38</v>
      </c>
      <c r="C397" s="57" t="s">
        <v>1883</v>
      </c>
      <c r="D397" s="58" t="str">
        <f aca="false">A397&amp;C397</f>
        <v>06-1766</v>
      </c>
      <c r="E397" s="59" t="s">
        <v>1884</v>
      </c>
      <c r="F397" s="60" t="n">
        <v>800</v>
      </c>
      <c r="G397" s="55"/>
      <c r="H397" s="55" t="s">
        <v>1885</v>
      </c>
      <c r="I397" s="59"/>
    </row>
    <row r="398" customFormat="false" ht="17.1" hidden="false" customHeight="true" outlineLevel="0" collapsed="false">
      <c r="A398" s="55" t="s">
        <v>37</v>
      </c>
      <c r="B398" s="56" t="s">
        <v>38</v>
      </c>
      <c r="C398" s="57" t="s">
        <v>1200</v>
      </c>
      <c r="D398" s="58" t="str">
        <f aca="false">A398&amp;C398</f>
        <v>06-1770</v>
      </c>
      <c r="E398" s="59" t="s">
        <v>1886</v>
      </c>
      <c r="F398" s="60" t="n">
        <v>800</v>
      </c>
      <c r="G398" s="55"/>
      <c r="H398" s="55" t="s">
        <v>1887</v>
      </c>
      <c r="I398" s="59"/>
    </row>
    <row r="399" customFormat="false" ht="17.1" hidden="false" customHeight="true" outlineLevel="0" collapsed="false">
      <c r="A399" s="55" t="s">
        <v>37</v>
      </c>
      <c r="B399" s="56" t="s">
        <v>38</v>
      </c>
      <c r="C399" s="57" t="s">
        <v>1209</v>
      </c>
      <c r="D399" s="58" t="str">
        <f aca="false">A399&amp;C399</f>
        <v>06-1773</v>
      </c>
      <c r="E399" s="59" t="s">
        <v>1888</v>
      </c>
      <c r="F399" s="60" t="n">
        <v>1400</v>
      </c>
      <c r="G399" s="55"/>
      <c r="H399" s="55" t="s">
        <v>1889</v>
      </c>
      <c r="I399" s="59"/>
    </row>
    <row r="400" customFormat="false" ht="17.1" hidden="false" customHeight="true" outlineLevel="0" collapsed="false">
      <c r="A400" s="55" t="s">
        <v>37</v>
      </c>
      <c r="B400" s="56" t="s">
        <v>38</v>
      </c>
      <c r="C400" s="57" t="s">
        <v>1212</v>
      </c>
      <c r="D400" s="58" t="str">
        <f aca="false">A400&amp;C400</f>
        <v>06-1774</v>
      </c>
      <c r="E400" s="59" t="s">
        <v>1890</v>
      </c>
      <c r="F400" s="60" t="n">
        <v>1000</v>
      </c>
      <c r="G400" s="55"/>
      <c r="H400" s="55" t="s">
        <v>1891</v>
      </c>
      <c r="I400" s="59"/>
    </row>
    <row r="401" customFormat="false" ht="17.1" hidden="false" customHeight="true" outlineLevel="0" collapsed="false">
      <c r="A401" s="55" t="s">
        <v>37</v>
      </c>
      <c r="B401" s="56" t="s">
        <v>38</v>
      </c>
      <c r="C401" s="57" t="s">
        <v>1892</v>
      </c>
      <c r="D401" s="58" t="str">
        <f aca="false">A401&amp;C401</f>
        <v>06-1775</v>
      </c>
      <c r="E401" s="59" t="s">
        <v>1893</v>
      </c>
      <c r="F401" s="60" t="n">
        <v>1400</v>
      </c>
      <c r="G401" s="55"/>
      <c r="H401" s="55" t="s">
        <v>1894</v>
      </c>
      <c r="I401" s="59"/>
    </row>
    <row r="402" customFormat="false" ht="17.1" hidden="false" customHeight="true" outlineLevel="0" collapsed="false">
      <c r="A402" s="55" t="s">
        <v>37</v>
      </c>
      <c r="B402" s="56" t="s">
        <v>38</v>
      </c>
      <c r="C402" s="57" t="s">
        <v>1215</v>
      </c>
      <c r="D402" s="58" t="str">
        <f aca="false">A402&amp;C402</f>
        <v>06-1776</v>
      </c>
      <c r="E402" s="59" t="s">
        <v>1895</v>
      </c>
      <c r="F402" s="60" t="n">
        <v>1800</v>
      </c>
      <c r="G402" s="55"/>
      <c r="H402" s="55" t="s">
        <v>1896</v>
      </c>
      <c r="I402" s="59"/>
    </row>
    <row r="403" customFormat="false" ht="17.1" hidden="false" customHeight="true" outlineLevel="0" collapsed="false">
      <c r="A403" s="55" t="s">
        <v>37</v>
      </c>
      <c r="B403" s="56" t="s">
        <v>38</v>
      </c>
      <c r="C403" s="57" t="s">
        <v>1218</v>
      </c>
      <c r="D403" s="58" t="str">
        <f aca="false">A403&amp;C403</f>
        <v>06-1777</v>
      </c>
      <c r="E403" s="59" t="s">
        <v>1897</v>
      </c>
      <c r="F403" s="60" t="n">
        <v>1300</v>
      </c>
      <c r="G403" s="55"/>
      <c r="H403" s="55" t="s">
        <v>1898</v>
      </c>
      <c r="I403" s="59"/>
    </row>
    <row r="404" customFormat="false" ht="17.1" hidden="false" customHeight="true" outlineLevel="0" collapsed="false">
      <c r="A404" s="55" t="s">
        <v>37</v>
      </c>
      <c r="B404" s="56" t="s">
        <v>38</v>
      </c>
      <c r="C404" s="57" t="s">
        <v>1221</v>
      </c>
      <c r="D404" s="58" t="str">
        <f aca="false">A404&amp;C404</f>
        <v>06-1778</v>
      </c>
      <c r="E404" s="59" t="s">
        <v>1899</v>
      </c>
      <c r="F404" s="60" t="n">
        <v>2400</v>
      </c>
      <c r="G404" s="55"/>
      <c r="H404" s="55" t="s">
        <v>1900</v>
      </c>
      <c r="I404" s="59"/>
    </row>
    <row r="405" customFormat="false" ht="17.1" hidden="false" customHeight="true" outlineLevel="0" collapsed="false">
      <c r="A405" s="55" t="s">
        <v>37</v>
      </c>
      <c r="B405" s="56" t="s">
        <v>38</v>
      </c>
      <c r="C405" s="57" t="s">
        <v>1224</v>
      </c>
      <c r="D405" s="58" t="str">
        <f aca="false">A405&amp;C405</f>
        <v>06-1779</v>
      </c>
      <c r="E405" s="59" t="s">
        <v>1901</v>
      </c>
      <c r="F405" s="60" t="n">
        <v>1400</v>
      </c>
      <c r="G405" s="55"/>
      <c r="H405" s="55" t="s">
        <v>1902</v>
      </c>
      <c r="I405" s="59"/>
    </row>
    <row r="406" customFormat="false" ht="17.1" hidden="false" customHeight="true" outlineLevel="0" collapsed="false">
      <c r="A406" s="55" t="s">
        <v>37</v>
      </c>
      <c r="B406" s="56" t="s">
        <v>38</v>
      </c>
      <c r="C406" s="57" t="s">
        <v>1227</v>
      </c>
      <c r="D406" s="58" t="str">
        <f aca="false">A406&amp;C406</f>
        <v>06-1780</v>
      </c>
      <c r="E406" s="59" t="s">
        <v>1903</v>
      </c>
      <c r="F406" s="60" t="n">
        <v>800</v>
      </c>
      <c r="G406" s="55"/>
      <c r="H406" s="55" t="s">
        <v>1904</v>
      </c>
      <c r="I406" s="59"/>
    </row>
    <row r="407" customFormat="false" ht="17.1" hidden="false" customHeight="true" outlineLevel="0" collapsed="false">
      <c r="A407" s="55" t="s">
        <v>37</v>
      </c>
      <c r="B407" s="56" t="s">
        <v>38</v>
      </c>
      <c r="C407" s="57" t="s">
        <v>1905</v>
      </c>
      <c r="D407" s="58" t="str">
        <f aca="false">A407&amp;C407</f>
        <v>06-1781</v>
      </c>
      <c r="E407" s="59" t="s">
        <v>1906</v>
      </c>
      <c r="F407" s="60" t="n">
        <v>900</v>
      </c>
      <c r="G407" s="55"/>
      <c r="H407" s="55" t="s">
        <v>1907</v>
      </c>
      <c r="I407" s="59"/>
    </row>
    <row r="408" customFormat="false" ht="17.1" hidden="false" customHeight="true" outlineLevel="0" collapsed="false">
      <c r="A408" s="55" t="s">
        <v>37</v>
      </c>
      <c r="B408" s="56" t="s">
        <v>38</v>
      </c>
      <c r="C408" s="57" t="s">
        <v>1908</v>
      </c>
      <c r="D408" s="58" t="str">
        <f aca="false">A408&amp;C408</f>
        <v>06-1782</v>
      </c>
      <c r="E408" s="59" t="s">
        <v>1909</v>
      </c>
      <c r="F408" s="60" t="n">
        <v>900</v>
      </c>
      <c r="G408" s="55"/>
      <c r="H408" s="55" t="s">
        <v>1910</v>
      </c>
      <c r="I408" s="59"/>
    </row>
    <row r="409" customFormat="false" ht="17.1" hidden="false" customHeight="true" outlineLevel="0" collapsed="false">
      <c r="A409" s="55" t="s">
        <v>37</v>
      </c>
      <c r="B409" s="56" t="s">
        <v>38</v>
      </c>
      <c r="C409" s="57" t="s">
        <v>1911</v>
      </c>
      <c r="D409" s="58" t="str">
        <f aca="false">A409&amp;C409</f>
        <v>06-1783</v>
      </c>
      <c r="E409" s="59" t="s">
        <v>1912</v>
      </c>
      <c r="F409" s="60" t="n">
        <v>900</v>
      </c>
      <c r="G409" s="55"/>
      <c r="H409" s="55" t="s">
        <v>1913</v>
      </c>
      <c r="I409" s="59"/>
    </row>
    <row r="410" customFormat="false" ht="17.1" hidden="false" customHeight="true" outlineLevel="0" collapsed="false">
      <c r="A410" s="55" t="s">
        <v>37</v>
      </c>
      <c r="B410" s="56" t="s">
        <v>38</v>
      </c>
      <c r="C410" s="57" t="s">
        <v>1914</v>
      </c>
      <c r="D410" s="58" t="str">
        <f aca="false">A410&amp;C410</f>
        <v>06-1784</v>
      </c>
      <c r="E410" s="59" t="s">
        <v>1915</v>
      </c>
      <c r="F410" s="60" t="n">
        <v>900</v>
      </c>
      <c r="G410" s="55"/>
      <c r="H410" s="55" t="s">
        <v>1916</v>
      </c>
      <c r="I410" s="59"/>
    </row>
    <row r="411" customFormat="false" ht="17.1" hidden="false" customHeight="true" outlineLevel="0" collapsed="false">
      <c r="A411" s="55" t="s">
        <v>37</v>
      </c>
      <c r="B411" s="56" t="s">
        <v>38</v>
      </c>
      <c r="C411" s="57" t="s">
        <v>1917</v>
      </c>
      <c r="D411" s="58" t="str">
        <f aca="false">A411&amp;C411</f>
        <v>06-1785</v>
      </c>
      <c r="E411" s="59" t="s">
        <v>1918</v>
      </c>
      <c r="F411" s="60" t="n">
        <v>900</v>
      </c>
      <c r="G411" s="55"/>
      <c r="H411" s="55" t="s">
        <v>1919</v>
      </c>
      <c r="I411" s="59"/>
    </row>
    <row r="412" customFormat="false" ht="17.1" hidden="false" customHeight="true" outlineLevel="0" collapsed="false">
      <c r="A412" s="55" t="s">
        <v>37</v>
      </c>
      <c r="B412" s="56" t="s">
        <v>38</v>
      </c>
      <c r="C412" s="57" t="s">
        <v>1920</v>
      </c>
      <c r="D412" s="58" t="str">
        <f aca="false">A412&amp;C412</f>
        <v>06-1786</v>
      </c>
      <c r="E412" s="59" t="s">
        <v>1921</v>
      </c>
      <c r="F412" s="60" t="n">
        <v>1200</v>
      </c>
      <c r="G412" s="55"/>
      <c r="H412" s="55" t="s">
        <v>1922</v>
      </c>
      <c r="I412" s="59"/>
    </row>
    <row r="413" customFormat="false" ht="17.1" hidden="false" customHeight="true" outlineLevel="0" collapsed="false">
      <c r="A413" s="55" t="s">
        <v>37</v>
      </c>
      <c r="B413" s="56" t="s">
        <v>38</v>
      </c>
      <c r="C413" s="57" t="s">
        <v>1923</v>
      </c>
      <c r="D413" s="58" t="str">
        <f aca="false">A413&amp;C413</f>
        <v>06-1787</v>
      </c>
      <c r="E413" s="59" t="s">
        <v>1924</v>
      </c>
      <c r="F413" s="60" t="n">
        <v>900</v>
      </c>
      <c r="G413" s="55"/>
      <c r="H413" s="55" t="s">
        <v>1925</v>
      </c>
      <c r="I413" s="59"/>
    </row>
    <row r="414" customFormat="false" ht="17.1" hidden="false" customHeight="true" outlineLevel="0" collapsed="false">
      <c r="A414" s="55" t="s">
        <v>37</v>
      </c>
      <c r="B414" s="56" t="s">
        <v>38</v>
      </c>
      <c r="C414" s="57" t="s">
        <v>1926</v>
      </c>
      <c r="D414" s="58" t="str">
        <f aca="false">A414&amp;C414</f>
        <v>06-1788</v>
      </c>
      <c r="E414" s="59" t="s">
        <v>1927</v>
      </c>
      <c r="F414" s="60" t="n">
        <v>1300</v>
      </c>
      <c r="G414" s="55"/>
      <c r="H414" s="55" t="s">
        <v>1928</v>
      </c>
      <c r="I414" s="59"/>
    </row>
    <row r="415" customFormat="false" ht="17.1" hidden="false" customHeight="true" outlineLevel="0" collapsed="false">
      <c r="A415" s="55" t="s">
        <v>37</v>
      </c>
      <c r="B415" s="56" t="s">
        <v>38</v>
      </c>
      <c r="C415" s="57" t="s">
        <v>1929</v>
      </c>
      <c r="D415" s="58" t="str">
        <f aca="false">A415&amp;C415</f>
        <v>06-1792</v>
      </c>
      <c r="E415" s="59" t="s">
        <v>1930</v>
      </c>
      <c r="F415" s="60" t="n">
        <v>1400</v>
      </c>
      <c r="G415" s="55"/>
      <c r="H415" s="55" t="s">
        <v>1931</v>
      </c>
      <c r="I415" s="59"/>
    </row>
    <row r="416" customFormat="false" ht="17.1" hidden="false" customHeight="true" outlineLevel="0" collapsed="false">
      <c r="A416" s="55" t="s">
        <v>43</v>
      </c>
      <c r="B416" s="56" t="s">
        <v>44</v>
      </c>
      <c r="C416" s="57" t="s">
        <v>1932</v>
      </c>
      <c r="D416" s="58" t="str">
        <f aca="false">A416&amp;C416</f>
        <v>06-2002</v>
      </c>
      <c r="E416" s="59" t="s">
        <v>1933</v>
      </c>
      <c r="F416" s="60" t="n">
        <v>1460</v>
      </c>
      <c r="G416" s="55" t="s">
        <v>12</v>
      </c>
      <c r="H416" s="55" t="s">
        <v>1934</v>
      </c>
      <c r="I416" s="59"/>
    </row>
    <row r="417" customFormat="false" ht="17.1" hidden="false" customHeight="true" outlineLevel="0" collapsed="false">
      <c r="A417" s="55" t="s">
        <v>43</v>
      </c>
      <c r="B417" s="56" t="s">
        <v>44</v>
      </c>
      <c r="C417" s="57" t="s">
        <v>1935</v>
      </c>
      <c r="D417" s="58" t="str">
        <f aca="false">A417&amp;C417</f>
        <v>06-2C03</v>
      </c>
      <c r="E417" s="59" t="s">
        <v>1936</v>
      </c>
      <c r="F417" s="60" t="n">
        <v>1980</v>
      </c>
      <c r="G417" s="55" t="s">
        <v>12</v>
      </c>
      <c r="H417" s="55" t="s">
        <v>1937</v>
      </c>
      <c r="I417" s="59"/>
    </row>
    <row r="418" customFormat="false" ht="17.1" hidden="false" customHeight="true" outlineLevel="0" collapsed="false">
      <c r="A418" s="55" t="s">
        <v>43</v>
      </c>
      <c r="B418" s="56" t="s">
        <v>44</v>
      </c>
      <c r="C418" s="57" t="s">
        <v>1938</v>
      </c>
      <c r="D418" s="58" t="str">
        <f aca="false">A418&amp;C418</f>
        <v>06-2G07</v>
      </c>
      <c r="E418" s="59" t="s">
        <v>1939</v>
      </c>
      <c r="F418" s="60" t="n">
        <v>850</v>
      </c>
      <c r="G418" s="55" t="s">
        <v>12</v>
      </c>
      <c r="H418" s="55" t="s">
        <v>1940</v>
      </c>
      <c r="I418" s="59"/>
    </row>
    <row r="419" customFormat="false" ht="17.1" hidden="false" customHeight="true" outlineLevel="0" collapsed="false">
      <c r="A419" s="55" t="s">
        <v>43</v>
      </c>
      <c r="B419" s="56" t="s">
        <v>44</v>
      </c>
      <c r="C419" s="57" t="s">
        <v>1941</v>
      </c>
      <c r="D419" s="58" t="str">
        <f aca="false">A419&amp;C419</f>
        <v>06-2G08</v>
      </c>
      <c r="E419" s="59" t="s">
        <v>1942</v>
      </c>
      <c r="F419" s="60" t="n">
        <v>850</v>
      </c>
      <c r="G419" s="55" t="s">
        <v>12</v>
      </c>
      <c r="H419" s="55" t="s">
        <v>1943</v>
      </c>
      <c r="I419" s="59"/>
    </row>
    <row r="420" customFormat="false" ht="17.1" hidden="false" customHeight="true" outlineLevel="0" collapsed="false">
      <c r="A420" s="55" t="s">
        <v>43</v>
      </c>
      <c r="B420" s="56" t="s">
        <v>44</v>
      </c>
      <c r="C420" s="57" t="s">
        <v>1944</v>
      </c>
      <c r="D420" s="58" t="str">
        <f aca="false">A420&amp;C420</f>
        <v>06-2G09</v>
      </c>
      <c r="E420" s="59" t="s">
        <v>1945</v>
      </c>
      <c r="F420" s="60" t="n">
        <v>950</v>
      </c>
      <c r="G420" s="55" t="s">
        <v>12</v>
      </c>
      <c r="H420" s="55" t="s">
        <v>1946</v>
      </c>
      <c r="I420" s="59"/>
    </row>
    <row r="421" customFormat="false" ht="17.1" hidden="false" customHeight="true" outlineLevel="0" collapsed="false">
      <c r="A421" s="55" t="s">
        <v>43</v>
      </c>
      <c r="B421" s="56" t="s">
        <v>44</v>
      </c>
      <c r="C421" s="57" t="s">
        <v>852</v>
      </c>
      <c r="D421" s="58" t="str">
        <f aca="false">A421&amp;C421</f>
        <v>06-2H01</v>
      </c>
      <c r="E421" s="59" t="s">
        <v>1947</v>
      </c>
      <c r="F421" s="60" t="n">
        <v>1500</v>
      </c>
      <c r="G421" s="55" t="s">
        <v>12</v>
      </c>
      <c r="H421" s="55" t="s">
        <v>1948</v>
      </c>
      <c r="I421" s="59"/>
    </row>
    <row r="422" customFormat="false" ht="17.1" hidden="false" customHeight="true" outlineLevel="0" collapsed="false">
      <c r="A422" s="55" t="s">
        <v>43</v>
      </c>
      <c r="B422" s="56" t="s">
        <v>44</v>
      </c>
      <c r="C422" s="57" t="s">
        <v>858</v>
      </c>
      <c r="D422" s="58" t="str">
        <f aca="false">A422&amp;C422</f>
        <v>06-2I01</v>
      </c>
      <c r="E422" s="59" t="s">
        <v>1949</v>
      </c>
      <c r="F422" s="60" t="n">
        <v>780</v>
      </c>
      <c r="G422" s="55" t="s">
        <v>12</v>
      </c>
      <c r="H422" s="55" t="s">
        <v>1950</v>
      </c>
      <c r="I422" s="59"/>
    </row>
    <row r="423" customFormat="false" ht="17.1" hidden="false" customHeight="true" outlineLevel="0" collapsed="false">
      <c r="A423" s="55" t="s">
        <v>43</v>
      </c>
      <c r="B423" s="56" t="s">
        <v>44</v>
      </c>
      <c r="C423" s="57" t="s">
        <v>1951</v>
      </c>
      <c r="D423" s="58" t="str">
        <f aca="false">A423&amp;C423</f>
        <v>06-2I12</v>
      </c>
      <c r="E423" s="59" t="s">
        <v>1952</v>
      </c>
      <c r="F423" s="60" t="n">
        <v>780</v>
      </c>
      <c r="G423" s="55" t="s">
        <v>12</v>
      </c>
      <c r="H423" s="55" t="s">
        <v>1953</v>
      </c>
      <c r="I423" s="59"/>
    </row>
    <row r="424" customFormat="false" ht="17.1" hidden="false" customHeight="true" outlineLevel="0" collapsed="false">
      <c r="A424" s="55" t="s">
        <v>43</v>
      </c>
      <c r="B424" s="56" t="s">
        <v>44</v>
      </c>
      <c r="C424" s="57" t="s">
        <v>1457</v>
      </c>
      <c r="D424" s="58" t="str">
        <f aca="false">A424&amp;C424</f>
        <v>06-2J04</v>
      </c>
      <c r="E424" s="59" t="s">
        <v>1954</v>
      </c>
      <c r="F424" s="60" t="n">
        <v>1900</v>
      </c>
      <c r="G424" s="55" t="s">
        <v>12</v>
      </c>
      <c r="H424" s="55" t="s">
        <v>1955</v>
      </c>
      <c r="I424" s="59"/>
    </row>
    <row r="425" customFormat="false" ht="17.1" hidden="false" customHeight="true" outlineLevel="0" collapsed="false">
      <c r="A425" s="55" t="s">
        <v>43</v>
      </c>
      <c r="B425" s="56" t="s">
        <v>44</v>
      </c>
      <c r="C425" s="57" t="s">
        <v>1956</v>
      </c>
      <c r="D425" s="58" t="str">
        <f aca="false">A425&amp;C425</f>
        <v>06-2J09</v>
      </c>
      <c r="E425" s="59" t="s">
        <v>1957</v>
      </c>
      <c r="F425" s="60" t="n">
        <v>1900</v>
      </c>
      <c r="G425" s="55" t="s">
        <v>12</v>
      </c>
      <c r="H425" s="55" t="s">
        <v>1958</v>
      </c>
      <c r="I425" s="59"/>
    </row>
    <row r="426" customFormat="false" ht="17.1" hidden="false" customHeight="true" outlineLevel="0" collapsed="false">
      <c r="A426" s="55" t="s">
        <v>43</v>
      </c>
      <c r="B426" s="56" t="s">
        <v>44</v>
      </c>
      <c r="C426" s="57" t="s">
        <v>1959</v>
      </c>
      <c r="D426" s="58" t="str">
        <f aca="false">A426&amp;C426</f>
        <v>06-2L12</v>
      </c>
      <c r="E426" s="59" t="s">
        <v>1960</v>
      </c>
      <c r="F426" s="60" t="n">
        <v>2000</v>
      </c>
      <c r="G426" s="55" t="s">
        <v>12</v>
      </c>
      <c r="H426" s="55" t="s">
        <v>1961</v>
      </c>
      <c r="I426" s="59"/>
    </row>
    <row r="427" customFormat="false" ht="17.1" hidden="false" customHeight="true" outlineLevel="0" collapsed="false">
      <c r="A427" s="55" t="s">
        <v>43</v>
      </c>
      <c r="B427" s="56" t="s">
        <v>44</v>
      </c>
      <c r="C427" s="57" t="s">
        <v>1962</v>
      </c>
      <c r="D427" s="58" t="str">
        <f aca="false">A427&amp;C427</f>
        <v>06-2N01</v>
      </c>
      <c r="E427" s="59" t="s">
        <v>1963</v>
      </c>
      <c r="F427" s="60" t="n">
        <v>1500</v>
      </c>
      <c r="G427" s="55" t="s">
        <v>12</v>
      </c>
      <c r="H427" s="55" t="s">
        <v>1964</v>
      </c>
      <c r="I427" s="59"/>
    </row>
    <row r="428" customFormat="false" ht="17.1" hidden="false" customHeight="true" outlineLevel="0" collapsed="false">
      <c r="A428" s="55" t="s">
        <v>43</v>
      </c>
      <c r="B428" s="56" t="s">
        <v>44</v>
      </c>
      <c r="C428" s="57" t="s">
        <v>1466</v>
      </c>
      <c r="D428" s="58" t="str">
        <f aca="false">A428&amp;C428</f>
        <v>06-2O01</v>
      </c>
      <c r="E428" s="59" t="s">
        <v>1965</v>
      </c>
      <c r="F428" s="60" t="n">
        <v>900</v>
      </c>
      <c r="G428" s="55" t="s">
        <v>12</v>
      </c>
      <c r="H428" s="55" t="s">
        <v>1966</v>
      </c>
      <c r="I428" s="59"/>
    </row>
    <row r="429" customFormat="false" ht="17.1" hidden="false" customHeight="true" outlineLevel="0" collapsed="false">
      <c r="A429" s="55" t="s">
        <v>43</v>
      </c>
      <c r="B429" s="56" t="s">
        <v>44</v>
      </c>
      <c r="C429" s="57" t="s">
        <v>1967</v>
      </c>
      <c r="D429" s="58" t="str">
        <f aca="false">A429&amp;C429</f>
        <v>06-2O02</v>
      </c>
      <c r="E429" s="59" t="s">
        <v>1968</v>
      </c>
      <c r="F429" s="60" t="n">
        <v>900</v>
      </c>
      <c r="G429" s="55" t="s">
        <v>12</v>
      </c>
      <c r="H429" s="55" t="s">
        <v>1969</v>
      </c>
      <c r="I429" s="59"/>
    </row>
    <row r="430" customFormat="false" ht="17.1" hidden="false" customHeight="true" outlineLevel="0" collapsed="false">
      <c r="A430" s="55" t="s">
        <v>43</v>
      </c>
      <c r="B430" s="56" t="s">
        <v>44</v>
      </c>
      <c r="C430" s="57" t="s">
        <v>882</v>
      </c>
      <c r="D430" s="58" t="str">
        <f aca="false">A430&amp;C430</f>
        <v>06-2503</v>
      </c>
      <c r="E430" s="59" t="s">
        <v>1970</v>
      </c>
      <c r="F430" s="60" t="n">
        <v>1880</v>
      </c>
      <c r="G430" s="55"/>
      <c r="H430" s="55" t="s">
        <v>1971</v>
      </c>
      <c r="I430" s="59"/>
    </row>
    <row r="431" customFormat="false" ht="17.1" hidden="false" customHeight="true" outlineLevel="0" collapsed="false">
      <c r="A431" s="55" t="s">
        <v>43</v>
      </c>
      <c r="B431" s="56" t="s">
        <v>44</v>
      </c>
      <c r="C431" s="57" t="s">
        <v>1243</v>
      </c>
      <c r="D431" s="58" t="str">
        <f aca="false">A431&amp;C431</f>
        <v>06-2504</v>
      </c>
      <c r="E431" s="59" t="s">
        <v>1972</v>
      </c>
      <c r="F431" s="60" t="n">
        <v>1880</v>
      </c>
      <c r="G431" s="55"/>
      <c r="H431" s="55" t="s">
        <v>1973</v>
      </c>
      <c r="I431" s="59"/>
    </row>
    <row r="432" customFormat="false" ht="17.1" hidden="false" customHeight="true" outlineLevel="0" collapsed="false">
      <c r="A432" s="55" t="s">
        <v>43</v>
      </c>
      <c r="B432" s="56" t="s">
        <v>44</v>
      </c>
      <c r="C432" s="57" t="s">
        <v>885</v>
      </c>
      <c r="D432" s="58" t="str">
        <f aca="false">A432&amp;C432</f>
        <v>06-2506</v>
      </c>
      <c r="E432" s="59" t="s">
        <v>1974</v>
      </c>
      <c r="F432" s="60" t="n">
        <v>1980</v>
      </c>
      <c r="G432" s="55"/>
      <c r="H432" s="55" t="s">
        <v>1975</v>
      </c>
      <c r="I432" s="59"/>
    </row>
    <row r="433" customFormat="false" ht="17.1" hidden="false" customHeight="true" outlineLevel="0" collapsed="false">
      <c r="A433" s="55" t="s">
        <v>43</v>
      </c>
      <c r="B433" s="56" t="s">
        <v>44</v>
      </c>
      <c r="C433" s="57" t="s">
        <v>1334</v>
      </c>
      <c r="D433" s="58" t="str">
        <f aca="false">A433&amp;C433</f>
        <v>06-2568</v>
      </c>
      <c r="E433" s="59" t="s">
        <v>1976</v>
      </c>
      <c r="F433" s="60" t="n">
        <v>780</v>
      </c>
      <c r="G433" s="55"/>
      <c r="H433" s="55" t="s">
        <v>1977</v>
      </c>
      <c r="I433" s="59"/>
    </row>
    <row r="434" customFormat="false" ht="17.1" hidden="false" customHeight="true" outlineLevel="0" collapsed="false">
      <c r="A434" s="55" t="s">
        <v>43</v>
      </c>
      <c r="B434" s="56" t="s">
        <v>44</v>
      </c>
      <c r="C434" s="57" t="s">
        <v>957</v>
      </c>
      <c r="D434" s="58" t="str">
        <f aca="false">A434&amp;C434</f>
        <v>06-2594</v>
      </c>
      <c r="E434" s="59" t="s">
        <v>1978</v>
      </c>
      <c r="F434" s="60" t="n">
        <v>2000</v>
      </c>
      <c r="G434" s="55"/>
      <c r="H434" s="55" t="s">
        <v>1979</v>
      </c>
      <c r="I434" s="59"/>
    </row>
    <row r="435" customFormat="false" ht="17.1" hidden="false" customHeight="true" outlineLevel="0" collapsed="false">
      <c r="A435" s="55" t="s">
        <v>43</v>
      </c>
      <c r="B435" s="56" t="s">
        <v>44</v>
      </c>
      <c r="C435" s="57" t="s">
        <v>1396</v>
      </c>
      <c r="D435" s="58" t="str">
        <f aca="false">A435&amp;C435</f>
        <v>06-2595</v>
      </c>
      <c r="E435" s="59" t="s">
        <v>1980</v>
      </c>
      <c r="F435" s="60" t="n">
        <v>2000</v>
      </c>
      <c r="G435" s="55"/>
      <c r="H435" s="55" t="s">
        <v>1981</v>
      </c>
      <c r="I435" s="59"/>
    </row>
    <row r="436" customFormat="false" ht="17.1" hidden="false" customHeight="true" outlineLevel="0" collapsed="false">
      <c r="A436" s="55" t="s">
        <v>43</v>
      </c>
      <c r="B436" s="56" t="s">
        <v>44</v>
      </c>
      <c r="C436" s="57" t="s">
        <v>960</v>
      </c>
      <c r="D436" s="58" t="str">
        <f aca="false">A436&amp;C436</f>
        <v>06-2597</v>
      </c>
      <c r="E436" s="59" t="s">
        <v>1982</v>
      </c>
      <c r="F436" s="60" t="n">
        <v>2200</v>
      </c>
      <c r="G436" s="55"/>
      <c r="H436" s="55" t="s">
        <v>1983</v>
      </c>
      <c r="I436" s="59"/>
    </row>
    <row r="437" customFormat="false" ht="17.1" hidden="false" customHeight="true" outlineLevel="0" collapsed="false">
      <c r="A437" s="55" t="s">
        <v>43</v>
      </c>
      <c r="B437" s="56" t="s">
        <v>44</v>
      </c>
      <c r="C437" s="57" t="s">
        <v>1984</v>
      </c>
      <c r="D437" s="58" t="str">
        <f aca="false">A437&amp;C437</f>
        <v>06-2599</v>
      </c>
      <c r="E437" s="59" t="s">
        <v>1985</v>
      </c>
      <c r="F437" s="60" t="n">
        <v>960</v>
      </c>
      <c r="G437" s="55"/>
      <c r="H437" s="55" t="s">
        <v>1986</v>
      </c>
      <c r="I437" s="59"/>
    </row>
    <row r="438" customFormat="false" ht="17.1" hidden="false" customHeight="true" outlineLevel="0" collapsed="false">
      <c r="A438" s="55" t="s">
        <v>43</v>
      </c>
      <c r="B438" s="56" t="s">
        <v>44</v>
      </c>
      <c r="C438" s="57" t="s">
        <v>1421</v>
      </c>
      <c r="D438" s="58" t="str">
        <f aca="false">A438&amp;C438</f>
        <v>06-2605</v>
      </c>
      <c r="E438" s="59" t="s">
        <v>1987</v>
      </c>
      <c r="F438" s="60" t="n">
        <v>1500</v>
      </c>
      <c r="G438" s="55"/>
      <c r="H438" s="55" t="s">
        <v>1988</v>
      </c>
      <c r="I438" s="59"/>
    </row>
    <row r="439" customFormat="false" ht="17.1" hidden="false" customHeight="true" outlineLevel="0" collapsed="false">
      <c r="A439" s="55" t="s">
        <v>43</v>
      </c>
      <c r="B439" s="56" t="s">
        <v>44</v>
      </c>
      <c r="C439" s="57" t="s">
        <v>1424</v>
      </c>
      <c r="D439" s="58" t="str">
        <f aca="false">A439&amp;C439</f>
        <v>06-2606</v>
      </c>
      <c r="E439" s="59" t="s">
        <v>1989</v>
      </c>
      <c r="F439" s="60" t="n">
        <v>1500</v>
      </c>
      <c r="G439" s="55"/>
      <c r="H439" s="55" t="s">
        <v>1990</v>
      </c>
      <c r="I439" s="59"/>
    </row>
    <row r="440" customFormat="false" ht="17.1" hidden="false" customHeight="true" outlineLevel="0" collapsed="false">
      <c r="A440" s="55" t="s">
        <v>43</v>
      </c>
      <c r="B440" s="56" t="s">
        <v>44</v>
      </c>
      <c r="C440" s="57" t="s">
        <v>1431</v>
      </c>
      <c r="D440" s="58" t="str">
        <f aca="false">A440&amp;C440</f>
        <v>06-2609</v>
      </c>
      <c r="E440" s="59" t="s">
        <v>1991</v>
      </c>
      <c r="F440" s="60" t="n">
        <v>1200</v>
      </c>
      <c r="G440" s="55"/>
      <c r="H440" s="55" t="s">
        <v>1992</v>
      </c>
      <c r="I440" s="59"/>
    </row>
    <row r="441" customFormat="false" ht="17.1" hidden="false" customHeight="true" outlineLevel="0" collapsed="false">
      <c r="A441" s="55" t="s">
        <v>43</v>
      </c>
      <c r="B441" s="56" t="s">
        <v>44</v>
      </c>
      <c r="C441" s="57" t="s">
        <v>969</v>
      </c>
      <c r="D441" s="58" t="str">
        <f aca="false">A441&amp;C441</f>
        <v>06-2610</v>
      </c>
      <c r="E441" s="59" t="s">
        <v>1993</v>
      </c>
      <c r="F441" s="60" t="n">
        <v>2980</v>
      </c>
      <c r="G441" s="55"/>
      <c r="H441" s="55" t="s">
        <v>1994</v>
      </c>
      <c r="I441" s="59"/>
    </row>
    <row r="442" customFormat="false" ht="17.1" hidden="false" customHeight="true" outlineLevel="0" collapsed="false">
      <c r="A442" s="55" t="s">
        <v>43</v>
      </c>
      <c r="B442" s="56" t="s">
        <v>44</v>
      </c>
      <c r="C442" s="57" t="s">
        <v>996</v>
      </c>
      <c r="D442" s="58" t="str">
        <f aca="false">A442&amp;C442</f>
        <v>06-2624</v>
      </c>
      <c r="E442" s="59" t="s">
        <v>1995</v>
      </c>
      <c r="F442" s="60" t="n">
        <v>950</v>
      </c>
      <c r="G442" s="55"/>
      <c r="H442" s="55" t="s">
        <v>1996</v>
      </c>
      <c r="I442" s="59"/>
    </row>
    <row r="443" customFormat="false" ht="17.1" hidden="false" customHeight="true" outlineLevel="0" collapsed="false">
      <c r="A443" s="55" t="s">
        <v>43</v>
      </c>
      <c r="B443" s="56" t="s">
        <v>44</v>
      </c>
      <c r="C443" s="57" t="s">
        <v>1997</v>
      </c>
      <c r="D443" s="58" t="str">
        <f aca="false">A443&amp;C443</f>
        <v>06-2628</v>
      </c>
      <c r="E443" s="59" t="s">
        <v>1998</v>
      </c>
      <c r="F443" s="60" t="n">
        <v>1400</v>
      </c>
      <c r="G443" s="55"/>
      <c r="H443" s="55" t="s">
        <v>1999</v>
      </c>
      <c r="I443" s="59"/>
    </row>
    <row r="444" customFormat="false" ht="17.1" hidden="false" customHeight="true" outlineLevel="0" collapsed="false">
      <c r="A444" s="55" t="s">
        <v>43</v>
      </c>
      <c r="B444" s="56" t="s">
        <v>44</v>
      </c>
      <c r="C444" s="57" t="s">
        <v>2000</v>
      </c>
      <c r="D444" s="58" t="str">
        <f aca="false">A444&amp;C444</f>
        <v>06-2655</v>
      </c>
      <c r="E444" s="59" t="s">
        <v>2001</v>
      </c>
      <c r="F444" s="60" t="n">
        <v>1800</v>
      </c>
      <c r="G444" s="55"/>
      <c r="H444" s="55" t="s">
        <v>2002</v>
      </c>
      <c r="I444" s="59"/>
    </row>
    <row r="445" customFormat="false" ht="17.1" hidden="false" customHeight="true" outlineLevel="0" collapsed="false">
      <c r="A445" s="55" t="s">
        <v>43</v>
      </c>
      <c r="B445" s="56" t="s">
        <v>44</v>
      </c>
      <c r="C445" s="57" t="s">
        <v>2003</v>
      </c>
      <c r="D445" s="58" t="str">
        <f aca="false">A445&amp;C445</f>
        <v>06-2656</v>
      </c>
      <c r="E445" s="59" t="s">
        <v>2004</v>
      </c>
      <c r="F445" s="60" t="n">
        <v>1800</v>
      </c>
      <c r="G445" s="55"/>
      <c r="H445" s="55" t="s">
        <v>2005</v>
      </c>
      <c r="I445" s="59"/>
    </row>
    <row r="446" customFormat="false" ht="17.1" hidden="false" customHeight="true" outlineLevel="0" collapsed="false">
      <c r="A446" s="55" t="s">
        <v>43</v>
      </c>
      <c r="B446" s="56" t="s">
        <v>44</v>
      </c>
      <c r="C446" s="57" t="s">
        <v>2006</v>
      </c>
      <c r="D446" s="58" t="str">
        <f aca="false">A446&amp;C446</f>
        <v>06-2658</v>
      </c>
      <c r="E446" s="59" t="s">
        <v>2007</v>
      </c>
      <c r="F446" s="60" t="n">
        <v>1400</v>
      </c>
      <c r="G446" s="55"/>
      <c r="H446" s="55" t="s">
        <v>2008</v>
      </c>
      <c r="I446" s="59"/>
    </row>
    <row r="447" customFormat="false" ht="17.1" hidden="false" customHeight="true" outlineLevel="0" collapsed="false">
      <c r="A447" s="55" t="s">
        <v>43</v>
      </c>
      <c r="B447" s="56" t="s">
        <v>44</v>
      </c>
      <c r="C447" s="57" t="s">
        <v>1113</v>
      </c>
      <c r="D447" s="58" t="str">
        <f aca="false">A447&amp;C447</f>
        <v>06-2666</v>
      </c>
      <c r="E447" s="59" t="s">
        <v>2009</v>
      </c>
      <c r="F447" s="60" t="n">
        <v>1200</v>
      </c>
      <c r="G447" s="55"/>
      <c r="H447" s="55" t="s">
        <v>2010</v>
      </c>
      <c r="I447" s="59"/>
    </row>
    <row r="448" customFormat="false" ht="17.1" hidden="false" customHeight="true" outlineLevel="0" collapsed="false">
      <c r="A448" s="55" t="s">
        <v>43</v>
      </c>
      <c r="B448" s="56" t="s">
        <v>44</v>
      </c>
      <c r="C448" s="57" t="s">
        <v>1766</v>
      </c>
      <c r="D448" s="58" t="str">
        <f aca="false">A448&amp;C448</f>
        <v>06-2667</v>
      </c>
      <c r="E448" s="59" t="s">
        <v>2011</v>
      </c>
      <c r="F448" s="60" t="n">
        <v>1500</v>
      </c>
      <c r="G448" s="55"/>
      <c r="H448" s="55" t="s">
        <v>2012</v>
      </c>
      <c r="I448" s="59"/>
    </row>
    <row r="449" customFormat="false" ht="17.1" hidden="false" customHeight="true" outlineLevel="0" collapsed="false">
      <c r="A449" s="55" t="s">
        <v>43</v>
      </c>
      <c r="B449" s="56" t="s">
        <v>44</v>
      </c>
      <c r="C449" s="57" t="s">
        <v>1772</v>
      </c>
      <c r="D449" s="58" t="str">
        <f aca="false">A449&amp;C449</f>
        <v>06-2671</v>
      </c>
      <c r="E449" s="59" t="s">
        <v>2013</v>
      </c>
      <c r="F449" s="60" t="n">
        <v>880</v>
      </c>
      <c r="G449" s="55"/>
      <c r="H449" s="55" t="s">
        <v>2014</v>
      </c>
      <c r="I449" s="59"/>
    </row>
    <row r="450" customFormat="false" ht="17.1" hidden="false" customHeight="true" outlineLevel="0" collapsed="false">
      <c r="A450" s="55" t="s">
        <v>43</v>
      </c>
      <c r="B450" s="56" t="s">
        <v>44</v>
      </c>
      <c r="C450" s="57" t="s">
        <v>2015</v>
      </c>
      <c r="D450" s="58" t="str">
        <f aca="false">A450&amp;C450</f>
        <v>06-2672</v>
      </c>
      <c r="E450" s="59" t="s">
        <v>2016</v>
      </c>
      <c r="F450" s="60" t="n">
        <v>880</v>
      </c>
      <c r="G450" s="55"/>
      <c r="H450" s="55" t="s">
        <v>2017</v>
      </c>
      <c r="I450" s="59"/>
    </row>
    <row r="451" customFormat="false" ht="17.1" hidden="false" customHeight="true" outlineLevel="0" collapsed="false">
      <c r="A451" s="55" t="s">
        <v>43</v>
      </c>
      <c r="B451" s="56" t="s">
        <v>44</v>
      </c>
      <c r="C451" s="57" t="s">
        <v>2018</v>
      </c>
      <c r="D451" s="58" t="str">
        <f aca="false">A451&amp;C451</f>
        <v>06-2673</v>
      </c>
      <c r="E451" s="59" t="s">
        <v>2019</v>
      </c>
      <c r="F451" s="60" t="n">
        <v>880</v>
      </c>
      <c r="G451" s="55"/>
      <c r="H451" s="55" t="s">
        <v>2020</v>
      </c>
      <c r="I451" s="59"/>
    </row>
    <row r="452" customFormat="false" ht="17.1" hidden="false" customHeight="true" outlineLevel="0" collapsed="false">
      <c r="A452" s="55" t="s">
        <v>43</v>
      </c>
      <c r="B452" s="56" t="s">
        <v>44</v>
      </c>
      <c r="C452" s="57" t="s">
        <v>1116</v>
      </c>
      <c r="D452" s="58" t="str">
        <f aca="false">A452&amp;C452</f>
        <v>06-2674</v>
      </c>
      <c r="E452" s="59" t="s">
        <v>2021</v>
      </c>
      <c r="F452" s="60" t="n">
        <v>880</v>
      </c>
      <c r="G452" s="55"/>
      <c r="H452" s="55" t="s">
        <v>2022</v>
      </c>
      <c r="I452" s="59"/>
    </row>
    <row r="453" customFormat="false" ht="17.1" hidden="false" customHeight="true" outlineLevel="0" collapsed="false">
      <c r="A453" s="55" t="s">
        <v>43</v>
      </c>
      <c r="B453" s="56" t="s">
        <v>44</v>
      </c>
      <c r="C453" s="57" t="s">
        <v>1119</v>
      </c>
      <c r="D453" s="58" t="str">
        <f aca="false">A453&amp;C453</f>
        <v>06-2676</v>
      </c>
      <c r="E453" s="59" t="s">
        <v>2023</v>
      </c>
      <c r="F453" s="60" t="n">
        <v>1450</v>
      </c>
      <c r="G453" s="55"/>
      <c r="H453" s="55" t="s">
        <v>2024</v>
      </c>
      <c r="I453" s="59"/>
    </row>
    <row r="454" customFormat="false" ht="17.1" hidden="false" customHeight="true" outlineLevel="0" collapsed="false">
      <c r="A454" s="55" t="s">
        <v>43</v>
      </c>
      <c r="B454" s="56" t="s">
        <v>44</v>
      </c>
      <c r="C454" s="57" t="s">
        <v>2025</v>
      </c>
      <c r="D454" s="58" t="str">
        <f aca="false">A454&amp;C454</f>
        <v>06-2680</v>
      </c>
      <c r="E454" s="59" t="s">
        <v>2026</v>
      </c>
      <c r="F454" s="60" t="n">
        <v>950</v>
      </c>
      <c r="G454" s="55"/>
      <c r="H454" s="55" t="s">
        <v>2027</v>
      </c>
      <c r="I454" s="59"/>
    </row>
    <row r="455" customFormat="false" ht="17.1" hidden="false" customHeight="true" outlineLevel="0" collapsed="false">
      <c r="A455" s="55" t="s">
        <v>43</v>
      </c>
      <c r="B455" s="56" t="s">
        <v>44</v>
      </c>
      <c r="C455" s="57" t="s">
        <v>1784</v>
      </c>
      <c r="D455" s="58" t="str">
        <f aca="false">A455&amp;C455</f>
        <v>06-2681</v>
      </c>
      <c r="E455" s="59" t="s">
        <v>2028</v>
      </c>
      <c r="F455" s="60" t="n">
        <v>950</v>
      </c>
      <c r="G455" s="55"/>
      <c r="H455" s="55" t="s">
        <v>2029</v>
      </c>
      <c r="I455" s="59"/>
    </row>
    <row r="456" customFormat="false" ht="17.1" hidden="false" customHeight="true" outlineLevel="0" collapsed="false">
      <c r="A456" s="55" t="s">
        <v>43</v>
      </c>
      <c r="B456" s="56" t="s">
        <v>44</v>
      </c>
      <c r="C456" s="57" t="s">
        <v>1798</v>
      </c>
      <c r="D456" s="58" t="str">
        <f aca="false">A456&amp;C456</f>
        <v>06-2701</v>
      </c>
      <c r="E456" s="59" t="s">
        <v>2030</v>
      </c>
      <c r="F456" s="60" t="n">
        <v>650</v>
      </c>
      <c r="G456" s="55"/>
      <c r="H456" s="55" t="s">
        <v>2031</v>
      </c>
      <c r="I456" s="59"/>
    </row>
    <row r="457" customFormat="false" ht="17.1" hidden="false" customHeight="true" outlineLevel="0" collapsed="false">
      <c r="A457" s="55" t="s">
        <v>43</v>
      </c>
      <c r="B457" s="56" t="s">
        <v>44</v>
      </c>
      <c r="C457" s="57" t="s">
        <v>2032</v>
      </c>
      <c r="D457" s="58" t="str">
        <f aca="false">A457&amp;C457</f>
        <v>06-2702</v>
      </c>
      <c r="E457" s="59" t="s">
        <v>2033</v>
      </c>
      <c r="F457" s="60" t="n">
        <v>650</v>
      </c>
      <c r="G457" s="55"/>
      <c r="H457" s="55" t="s">
        <v>2034</v>
      </c>
      <c r="I457" s="59"/>
    </row>
    <row r="458" customFormat="false" ht="17.1" hidden="false" customHeight="true" outlineLevel="0" collapsed="false">
      <c r="A458" s="55" t="s">
        <v>43</v>
      </c>
      <c r="B458" s="56" t="s">
        <v>44</v>
      </c>
      <c r="C458" s="57" t="s">
        <v>2035</v>
      </c>
      <c r="D458" s="58" t="str">
        <f aca="false">A458&amp;C458</f>
        <v>06-2707</v>
      </c>
      <c r="E458" s="59" t="s">
        <v>2036</v>
      </c>
      <c r="F458" s="60" t="n">
        <v>1800</v>
      </c>
      <c r="G458" s="55"/>
      <c r="H458" s="55" t="s">
        <v>2037</v>
      </c>
      <c r="I458" s="59"/>
    </row>
    <row r="459" customFormat="false" ht="17.1" hidden="false" customHeight="true" outlineLevel="0" collapsed="false">
      <c r="A459" s="55" t="s">
        <v>43</v>
      </c>
      <c r="B459" s="56" t="s">
        <v>44</v>
      </c>
      <c r="C459" s="57" t="s">
        <v>1140</v>
      </c>
      <c r="D459" s="58" t="str">
        <f aca="false">A459&amp;C459</f>
        <v>06-2708</v>
      </c>
      <c r="E459" s="59" t="s">
        <v>2038</v>
      </c>
      <c r="F459" s="60" t="n">
        <v>600</v>
      </c>
      <c r="G459" s="55"/>
      <c r="H459" s="55" t="s">
        <v>2039</v>
      </c>
      <c r="I459" s="59"/>
    </row>
    <row r="460" customFormat="false" ht="17.1" hidden="false" customHeight="true" outlineLevel="0" collapsed="false">
      <c r="A460" s="55" t="s">
        <v>43</v>
      </c>
      <c r="B460" s="56" t="s">
        <v>44</v>
      </c>
      <c r="C460" s="57" t="s">
        <v>1804</v>
      </c>
      <c r="D460" s="58" t="str">
        <f aca="false">A460&amp;C460</f>
        <v>06-2709</v>
      </c>
      <c r="E460" s="59" t="s">
        <v>2040</v>
      </c>
      <c r="F460" s="60" t="n">
        <v>2200</v>
      </c>
      <c r="G460" s="55"/>
      <c r="H460" s="55" t="s">
        <v>2041</v>
      </c>
      <c r="I460" s="59"/>
    </row>
    <row r="461" customFormat="false" ht="17.1" hidden="false" customHeight="true" outlineLevel="0" collapsed="false">
      <c r="A461" s="55" t="s">
        <v>43</v>
      </c>
      <c r="B461" s="56" t="s">
        <v>44</v>
      </c>
      <c r="C461" s="57" t="s">
        <v>1820</v>
      </c>
      <c r="D461" s="58" t="str">
        <f aca="false">A461&amp;C461</f>
        <v>06-2716</v>
      </c>
      <c r="E461" s="59" t="s">
        <v>2042</v>
      </c>
      <c r="F461" s="60" t="n">
        <v>1500</v>
      </c>
      <c r="G461" s="55"/>
      <c r="H461" s="55" t="s">
        <v>2043</v>
      </c>
      <c r="I461" s="59"/>
    </row>
    <row r="462" customFormat="false" ht="17.1" hidden="false" customHeight="true" outlineLevel="0" collapsed="false">
      <c r="A462" s="55" t="s">
        <v>43</v>
      </c>
      <c r="B462" s="56" t="s">
        <v>44</v>
      </c>
      <c r="C462" s="57" t="s">
        <v>2044</v>
      </c>
      <c r="D462" s="58" t="str">
        <f aca="false">A462&amp;C462</f>
        <v>06-2725</v>
      </c>
      <c r="E462" s="59" t="s">
        <v>2045</v>
      </c>
      <c r="F462" s="60" t="n">
        <v>2100</v>
      </c>
      <c r="G462" s="55"/>
      <c r="H462" s="55" t="s">
        <v>2046</v>
      </c>
      <c r="I462" s="59"/>
    </row>
    <row r="463" customFormat="false" ht="17.1" hidden="false" customHeight="true" outlineLevel="0" collapsed="false">
      <c r="A463" s="55" t="s">
        <v>43</v>
      </c>
      <c r="B463" s="56" t="s">
        <v>44</v>
      </c>
      <c r="C463" s="57" t="s">
        <v>2047</v>
      </c>
      <c r="D463" s="58" t="str">
        <f aca="false">A463&amp;C463</f>
        <v>06-2727</v>
      </c>
      <c r="E463" s="59" t="s">
        <v>2048</v>
      </c>
      <c r="F463" s="60" t="n">
        <v>800</v>
      </c>
      <c r="G463" s="55"/>
      <c r="H463" s="55" t="s">
        <v>2049</v>
      </c>
      <c r="I463" s="59"/>
    </row>
    <row r="464" customFormat="false" ht="17.1" hidden="false" customHeight="true" outlineLevel="0" collapsed="false">
      <c r="A464" s="55" t="s">
        <v>43</v>
      </c>
      <c r="B464" s="56" t="s">
        <v>44</v>
      </c>
      <c r="C464" s="57" t="s">
        <v>1841</v>
      </c>
      <c r="D464" s="58" t="str">
        <f aca="false">A464&amp;C464</f>
        <v>06-2736</v>
      </c>
      <c r="E464" s="59" t="s">
        <v>2050</v>
      </c>
      <c r="F464" s="60" t="n">
        <v>650</v>
      </c>
      <c r="G464" s="55"/>
      <c r="H464" s="55" t="s">
        <v>2051</v>
      </c>
      <c r="I464" s="59"/>
    </row>
    <row r="465" customFormat="false" ht="17.1" hidden="false" customHeight="true" outlineLevel="0" collapsed="false">
      <c r="A465" s="55" t="s">
        <v>43</v>
      </c>
      <c r="B465" s="56" t="s">
        <v>44</v>
      </c>
      <c r="C465" s="57" t="s">
        <v>2052</v>
      </c>
      <c r="D465" s="58" t="str">
        <f aca="false">A465&amp;C465</f>
        <v>06-2738</v>
      </c>
      <c r="E465" s="59" t="s">
        <v>2053</v>
      </c>
      <c r="F465" s="60" t="n">
        <v>660</v>
      </c>
      <c r="G465" s="55"/>
      <c r="H465" s="55" t="s">
        <v>2054</v>
      </c>
      <c r="I465" s="59"/>
    </row>
    <row r="466" customFormat="false" ht="17.1" hidden="false" customHeight="true" outlineLevel="0" collapsed="false">
      <c r="A466" s="55" t="s">
        <v>43</v>
      </c>
      <c r="B466" s="56" t="s">
        <v>44</v>
      </c>
      <c r="C466" s="57" t="s">
        <v>1161</v>
      </c>
      <c r="D466" s="58" t="str">
        <f aca="false">A466&amp;C466</f>
        <v>06-2740</v>
      </c>
      <c r="E466" s="59" t="s">
        <v>2055</v>
      </c>
      <c r="F466" s="60" t="n">
        <v>750</v>
      </c>
      <c r="G466" s="55"/>
      <c r="H466" s="55" t="s">
        <v>2056</v>
      </c>
      <c r="I466" s="59"/>
    </row>
    <row r="467" customFormat="false" ht="17.1" hidden="false" customHeight="true" outlineLevel="0" collapsed="false">
      <c r="A467" s="55" t="s">
        <v>43</v>
      </c>
      <c r="B467" s="56" t="s">
        <v>44</v>
      </c>
      <c r="C467" s="57" t="s">
        <v>1849</v>
      </c>
      <c r="D467" s="58" t="str">
        <f aca="false">A467&amp;C467</f>
        <v>06-2746</v>
      </c>
      <c r="E467" s="59" t="s">
        <v>2057</v>
      </c>
      <c r="F467" s="60" t="n">
        <v>1300</v>
      </c>
      <c r="G467" s="55"/>
      <c r="H467" s="55" t="s">
        <v>2058</v>
      </c>
      <c r="I467" s="59"/>
    </row>
    <row r="468" customFormat="false" ht="17.1" hidden="false" customHeight="true" outlineLevel="0" collapsed="false">
      <c r="A468" s="55" t="s">
        <v>43</v>
      </c>
      <c r="B468" s="56" t="s">
        <v>44</v>
      </c>
      <c r="C468" s="57" t="s">
        <v>1855</v>
      </c>
      <c r="D468" s="58" t="str">
        <f aca="false">A468&amp;C468</f>
        <v>06-2749</v>
      </c>
      <c r="E468" s="59" t="s">
        <v>2059</v>
      </c>
      <c r="F468" s="60" t="n">
        <v>650</v>
      </c>
      <c r="G468" s="55"/>
      <c r="H468" s="55" t="s">
        <v>2060</v>
      </c>
      <c r="I468" s="59"/>
    </row>
    <row r="469" customFormat="false" ht="17.1" hidden="false" customHeight="true" outlineLevel="0" collapsed="false">
      <c r="A469" s="55" t="s">
        <v>43</v>
      </c>
      <c r="B469" s="56" t="s">
        <v>44</v>
      </c>
      <c r="C469" s="57" t="s">
        <v>1167</v>
      </c>
      <c r="D469" s="58" t="str">
        <f aca="false">A469&amp;C469</f>
        <v>06-2750</v>
      </c>
      <c r="E469" s="59" t="s">
        <v>2061</v>
      </c>
      <c r="F469" s="60" t="n">
        <v>650</v>
      </c>
      <c r="G469" s="55"/>
      <c r="H469" s="55" t="s">
        <v>2062</v>
      </c>
      <c r="I469" s="59"/>
    </row>
    <row r="470" customFormat="false" ht="17.1" hidden="false" customHeight="true" outlineLevel="0" collapsed="false">
      <c r="A470" s="55" t="s">
        <v>43</v>
      </c>
      <c r="B470" s="56" t="s">
        <v>44</v>
      </c>
      <c r="C470" s="57" t="s">
        <v>1170</v>
      </c>
      <c r="D470" s="58" t="str">
        <f aca="false">A470&amp;C470</f>
        <v>06-2751</v>
      </c>
      <c r="E470" s="59" t="s">
        <v>2063</v>
      </c>
      <c r="F470" s="60" t="n">
        <v>650</v>
      </c>
      <c r="G470" s="55"/>
      <c r="H470" s="55" t="s">
        <v>2064</v>
      </c>
      <c r="I470" s="59"/>
    </row>
    <row r="471" customFormat="false" ht="17.1" hidden="false" customHeight="true" outlineLevel="0" collapsed="false">
      <c r="A471" s="55" t="s">
        <v>43</v>
      </c>
      <c r="B471" s="56" t="s">
        <v>44</v>
      </c>
      <c r="C471" s="57" t="s">
        <v>1173</v>
      </c>
      <c r="D471" s="58" t="str">
        <f aca="false">A471&amp;C471</f>
        <v>06-2752</v>
      </c>
      <c r="E471" s="59" t="s">
        <v>2065</v>
      </c>
      <c r="F471" s="60" t="n">
        <v>650</v>
      </c>
      <c r="G471" s="55"/>
      <c r="H471" s="55" t="s">
        <v>2066</v>
      </c>
      <c r="I471" s="59"/>
    </row>
    <row r="472" customFormat="false" ht="17.1" hidden="false" customHeight="true" outlineLevel="0" collapsed="false">
      <c r="A472" s="55" t="s">
        <v>43</v>
      </c>
      <c r="B472" s="56" t="s">
        <v>44</v>
      </c>
      <c r="C472" s="57" t="s">
        <v>1179</v>
      </c>
      <c r="D472" s="58" t="str">
        <f aca="false">A472&amp;C472</f>
        <v>06-2757</v>
      </c>
      <c r="E472" s="59" t="s">
        <v>2067</v>
      </c>
      <c r="F472" s="60" t="n">
        <v>780</v>
      </c>
      <c r="G472" s="55"/>
      <c r="H472" s="55" t="s">
        <v>2068</v>
      </c>
      <c r="I472" s="59"/>
    </row>
    <row r="473" customFormat="false" ht="17.1" hidden="false" customHeight="true" outlineLevel="0" collapsed="false">
      <c r="A473" s="55" t="s">
        <v>43</v>
      </c>
      <c r="B473" s="56" t="s">
        <v>44</v>
      </c>
      <c r="C473" s="57" t="s">
        <v>2069</v>
      </c>
      <c r="D473" s="58" t="str">
        <f aca="false">A473&amp;C473</f>
        <v>06-2767</v>
      </c>
      <c r="E473" s="59" t="s">
        <v>2070</v>
      </c>
      <c r="F473" s="60" t="n">
        <v>2200</v>
      </c>
      <c r="G473" s="55"/>
      <c r="H473" s="55" t="s">
        <v>2071</v>
      </c>
      <c r="I473" s="59"/>
    </row>
    <row r="474" customFormat="false" ht="17.1" hidden="false" customHeight="true" outlineLevel="0" collapsed="false">
      <c r="A474" s="55" t="s">
        <v>43</v>
      </c>
      <c r="B474" s="56" t="s">
        <v>44</v>
      </c>
      <c r="C474" s="57" t="s">
        <v>1200</v>
      </c>
      <c r="D474" s="58" t="str">
        <f aca="false">A474&amp;C474</f>
        <v>06-2770</v>
      </c>
      <c r="E474" s="59" t="s">
        <v>2072</v>
      </c>
      <c r="F474" s="60" t="n">
        <v>3500</v>
      </c>
      <c r="G474" s="55"/>
      <c r="H474" s="55" t="s">
        <v>2073</v>
      </c>
      <c r="I474" s="59"/>
    </row>
    <row r="475" customFormat="false" ht="17.1" hidden="false" customHeight="true" outlineLevel="0" collapsed="false">
      <c r="A475" s="55" t="s">
        <v>43</v>
      </c>
      <c r="B475" s="56" t="s">
        <v>44</v>
      </c>
      <c r="C475" s="57" t="s">
        <v>1892</v>
      </c>
      <c r="D475" s="58" t="str">
        <f aca="false">A475&amp;C475</f>
        <v>06-2775</v>
      </c>
      <c r="E475" s="59" t="s">
        <v>2074</v>
      </c>
      <c r="F475" s="60" t="n">
        <v>3500</v>
      </c>
      <c r="G475" s="55"/>
      <c r="H475" s="55" t="s">
        <v>2075</v>
      </c>
      <c r="I475" s="59"/>
    </row>
    <row r="476" customFormat="false" ht="17.1" hidden="false" customHeight="true" outlineLevel="0" collapsed="false">
      <c r="A476" s="55" t="s">
        <v>43</v>
      </c>
      <c r="B476" s="56" t="s">
        <v>44</v>
      </c>
      <c r="C476" s="57" t="s">
        <v>1215</v>
      </c>
      <c r="D476" s="58" t="str">
        <f aca="false">A476&amp;C476</f>
        <v>06-2776</v>
      </c>
      <c r="E476" s="59" t="s">
        <v>2076</v>
      </c>
      <c r="F476" s="60" t="n">
        <v>650</v>
      </c>
      <c r="G476" s="55"/>
      <c r="H476" s="55" t="s">
        <v>2077</v>
      </c>
      <c r="I476" s="59"/>
    </row>
    <row r="477" customFormat="false" ht="17.1" hidden="false" customHeight="true" outlineLevel="0" collapsed="false">
      <c r="A477" s="55" t="s">
        <v>43</v>
      </c>
      <c r="B477" s="56" t="s">
        <v>44</v>
      </c>
      <c r="C477" s="57" t="s">
        <v>1914</v>
      </c>
      <c r="D477" s="58" t="str">
        <f aca="false">A477&amp;C477</f>
        <v>06-2784</v>
      </c>
      <c r="E477" s="59" t="s">
        <v>2078</v>
      </c>
      <c r="F477" s="60" t="n">
        <v>1980</v>
      </c>
      <c r="G477" s="55"/>
      <c r="H477" s="55" t="s">
        <v>2079</v>
      </c>
      <c r="I477" s="59"/>
    </row>
    <row r="478" customFormat="false" ht="17.1" hidden="false" customHeight="true" outlineLevel="0" collapsed="false">
      <c r="A478" s="55" t="s">
        <v>43</v>
      </c>
      <c r="B478" s="56" t="s">
        <v>44</v>
      </c>
      <c r="C478" s="57" t="s">
        <v>1917</v>
      </c>
      <c r="D478" s="58" t="str">
        <f aca="false">A478&amp;C478</f>
        <v>06-2785</v>
      </c>
      <c r="E478" s="59" t="s">
        <v>2080</v>
      </c>
      <c r="F478" s="60" t="n">
        <v>3500</v>
      </c>
      <c r="G478" s="55"/>
      <c r="H478" s="55" t="s">
        <v>2081</v>
      </c>
      <c r="I478" s="59"/>
    </row>
    <row r="479" customFormat="false" ht="17.1" hidden="false" customHeight="true" outlineLevel="0" collapsed="false">
      <c r="A479" s="55" t="s">
        <v>43</v>
      </c>
      <c r="B479" s="56" t="s">
        <v>44</v>
      </c>
      <c r="C479" s="57" t="s">
        <v>1923</v>
      </c>
      <c r="D479" s="58" t="str">
        <f aca="false">A479&amp;C479</f>
        <v>06-2787</v>
      </c>
      <c r="E479" s="59" t="s">
        <v>2082</v>
      </c>
      <c r="F479" s="60" t="n">
        <v>750</v>
      </c>
      <c r="G479" s="55"/>
      <c r="H479" s="55" t="s">
        <v>2083</v>
      </c>
      <c r="I479" s="59"/>
    </row>
    <row r="480" customFormat="false" ht="17.1" hidden="false" customHeight="true" outlineLevel="0" collapsed="false">
      <c r="A480" s="55" t="s">
        <v>43</v>
      </c>
      <c r="B480" s="56" t="s">
        <v>44</v>
      </c>
      <c r="C480" s="57" t="s">
        <v>1929</v>
      </c>
      <c r="D480" s="58" t="str">
        <f aca="false">A480&amp;C480</f>
        <v>06-2792</v>
      </c>
      <c r="E480" s="59" t="s">
        <v>2084</v>
      </c>
      <c r="F480" s="60" t="n">
        <v>950</v>
      </c>
      <c r="G480" s="55"/>
      <c r="H480" s="55" t="s">
        <v>2085</v>
      </c>
      <c r="I480" s="59"/>
    </row>
    <row r="481" customFormat="false" ht="17.1" hidden="false" customHeight="true" outlineLevel="0" collapsed="false">
      <c r="A481" s="55" t="s">
        <v>43</v>
      </c>
      <c r="B481" s="56" t="s">
        <v>44</v>
      </c>
      <c r="C481" s="57" t="s">
        <v>2086</v>
      </c>
      <c r="D481" s="58" t="str">
        <f aca="false">A481&amp;C481</f>
        <v>06-2799</v>
      </c>
      <c r="E481" s="59" t="s">
        <v>2087</v>
      </c>
      <c r="F481" s="60" t="n">
        <v>1800</v>
      </c>
      <c r="G481" s="55"/>
      <c r="H481" s="55" t="s">
        <v>2088</v>
      </c>
      <c r="I481" s="59"/>
    </row>
    <row r="482" customFormat="false" ht="17.1" hidden="false" customHeight="true" outlineLevel="0" collapsed="false">
      <c r="A482" s="55" t="s">
        <v>43</v>
      </c>
      <c r="B482" s="56" t="s">
        <v>44</v>
      </c>
      <c r="C482" s="57" t="s">
        <v>2089</v>
      </c>
      <c r="D482" s="58" t="str">
        <f aca="false">A482&amp;C482</f>
        <v>06-2800</v>
      </c>
      <c r="E482" s="59" t="s">
        <v>2090</v>
      </c>
      <c r="F482" s="60" t="n">
        <v>1980</v>
      </c>
      <c r="G482" s="55"/>
      <c r="H482" s="55" t="s">
        <v>2091</v>
      </c>
      <c r="I482" s="59"/>
    </row>
    <row r="483" customFormat="false" ht="17.1" hidden="false" customHeight="true" outlineLevel="0" collapsed="false">
      <c r="A483" s="55" t="s">
        <v>43</v>
      </c>
      <c r="B483" s="56" t="s">
        <v>44</v>
      </c>
      <c r="C483" s="57" t="s">
        <v>2092</v>
      </c>
      <c r="D483" s="58" t="str">
        <f aca="false">A483&amp;C483</f>
        <v>06-2801</v>
      </c>
      <c r="E483" s="59" t="s">
        <v>2093</v>
      </c>
      <c r="F483" s="60" t="n">
        <v>1850</v>
      </c>
      <c r="G483" s="55"/>
      <c r="H483" s="55" t="s">
        <v>2094</v>
      </c>
      <c r="I483" s="59"/>
    </row>
    <row r="484" customFormat="false" ht="17.1" hidden="false" customHeight="true" outlineLevel="0" collapsed="false">
      <c r="A484" s="55" t="s">
        <v>43</v>
      </c>
      <c r="B484" s="56" t="s">
        <v>44</v>
      </c>
      <c r="C484" s="57" t="s">
        <v>2095</v>
      </c>
      <c r="D484" s="58" t="str">
        <f aca="false">A484&amp;C484</f>
        <v>06-2803</v>
      </c>
      <c r="E484" s="59" t="s">
        <v>2096</v>
      </c>
      <c r="F484" s="60" t="n">
        <v>1800</v>
      </c>
      <c r="G484" s="55"/>
      <c r="H484" s="55" t="s">
        <v>2097</v>
      </c>
      <c r="I484" s="59"/>
    </row>
    <row r="485" customFormat="false" ht="17.1" hidden="false" customHeight="true" outlineLevel="0" collapsed="false">
      <c r="A485" s="55" t="s">
        <v>43</v>
      </c>
      <c r="B485" s="56" t="s">
        <v>44</v>
      </c>
      <c r="C485" s="57" t="s">
        <v>2098</v>
      </c>
      <c r="D485" s="58" t="str">
        <f aca="false">A485&amp;C485</f>
        <v>06-2808</v>
      </c>
      <c r="E485" s="59" t="s">
        <v>2099</v>
      </c>
      <c r="F485" s="60" t="n">
        <v>950</v>
      </c>
      <c r="G485" s="55"/>
      <c r="H485" s="55" t="s">
        <v>2100</v>
      </c>
      <c r="I485" s="59"/>
    </row>
    <row r="486" customFormat="false" ht="17.1" hidden="false" customHeight="true" outlineLevel="0" collapsed="false">
      <c r="A486" s="55" t="s">
        <v>43</v>
      </c>
      <c r="B486" s="56" t="s">
        <v>44</v>
      </c>
      <c r="C486" s="57" t="s">
        <v>2101</v>
      </c>
      <c r="D486" s="58" t="str">
        <f aca="false">A486&amp;C486</f>
        <v>06-2814</v>
      </c>
      <c r="E486" s="59" t="s">
        <v>2102</v>
      </c>
      <c r="F486" s="60" t="n">
        <v>660</v>
      </c>
      <c r="G486" s="55"/>
      <c r="H486" s="55" t="s">
        <v>2103</v>
      </c>
      <c r="I486" s="59"/>
    </row>
    <row r="487" customFormat="false" ht="17.1" hidden="false" customHeight="true" outlineLevel="0" collapsed="false">
      <c r="A487" s="55" t="s">
        <v>43</v>
      </c>
      <c r="B487" s="56" t="s">
        <v>44</v>
      </c>
      <c r="C487" s="57" t="s">
        <v>2104</v>
      </c>
      <c r="D487" s="58" t="str">
        <f aca="false">A487&amp;C487</f>
        <v>06-2824</v>
      </c>
      <c r="E487" s="59" t="s">
        <v>2105</v>
      </c>
      <c r="F487" s="60" t="n">
        <v>900</v>
      </c>
      <c r="G487" s="55"/>
      <c r="H487" s="55" t="s">
        <v>2106</v>
      </c>
      <c r="I487" s="59"/>
    </row>
    <row r="488" customFormat="false" ht="17.1" hidden="false" customHeight="true" outlineLevel="0" collapsed="false">
      <c r="A488" s="55" t="s">
        <v>43</v>
      </c>
      <c r="B488" s="56" t="s">
        <v>44</v>
      </c>
      <c r="C488" s="57" t="s">
        <v>2107</v>
      </c>
      <c r="D488" s="58" t="str">
        <f aca="false">A488&amp;C488</f>
        <v>06-2829</v>
      </c>
      <c r="E488" s="59" t="s">
        <v>2108</v>
      </c>
      <c r="F488" s="60" t="n">
        <v>1800</v>
      </c>
      <c r="G488" s="55"/>
      <c r="H488" s="55" t="s">
        <v>2109</v>
      </c>
      <c r="I488" s="59"/>
    </row>
    <row r="489" customFormat="false" ht="17.1" hidden="false" customHeight="true" outlineLevel="0" collapsed="false">
      <c r="A489" s="55" t="s">
        <v>43</v>
      </c>
      <c r="B489" s="56" t="s">
        <v>44</v>
      </c>
      <c r="C489" s="57" t="s">
        <v>2110</v>
      </c>
      <c r="D489" s="58" t="str">
        <f aca="false">A489&amp;C489</f>
        <v>06-2832</v>
      </c>
      <c r="E489" s="59" t="s">
        <v>2111</v>
      </c>
      <c r="F489" s="60" t="n">
        <v>750</v>
      </c>
      <c r="G489" s="55"/>
      <c r="H489" s="55" t="s">
        <v>2112</v>
      </c>
      <c r="I489" s="59"/>
    </row>
    <row r="490" customFormat="false" ht="17.1" hidden="false" customHeight="true" outlineLevel="0" collapsed="false">
      <c r="A490" s="55" t="s">
        <v>43</v>
      </c>
      <c r="B490" s="56" t="s">
        <v>44</v>
      </c>
      <c r="C490" s="57" t="s">
        <v>2113</v>
      </c>
      <c r="D490" s="58" t="str">
        <f aca="false">A490&amp;C490</f>
        <v>06-2833</v>
      </c>
      <c r="E490" s="59" t="s">
        <v>2114</v>
      </c>
      <c r="F490" s="60" t="n">
        <v>750</v>
      </c>
      <c r="G490" s="55"/>
      <c r="H490" s="55" t="s">
        <v>2115</v>
      </c>
      <c r="I490" s="59"/>
    </row>
    <row r="491" customFormat="false" ht="17.1" hidden="false" customHeight="true" outlineLevel="0" collapsed="false">
      <c r="A491" s="55" t="s">
        <v>43</v>
      </c>
      <c r="B491" s="56" t="s">
        <v>44</v>
      </c>
      <c r="C491" s="57" t="s">
        <v>2116</v>
      </c>
      <c r="D491" s="58" t="str">
        <f aca="false">A491&amp;C491</f>
        <v>06-2837</v>
      </c>
      <c r="E491" s="59" t="s">
        <v>2117</v>
      </c>
      <c r="F491" s="60" t="n">
        <v>1800</v>
      </c>
      <c r="G491" s="55"/>
      <c r="H491" s="55" t="s">
        <v>2118</v>
      </c>
      <c r="I491" s="59"/>
    </row>
    <row r="492" customFormat="false" ht="17.1" hidden="false" customHeight="true" outlineLevel="0" collapsed="false">
      <c r="A492" s="55" t="s">
        <v>43</v>
      </c>
      <c r="B492" s="56" t="s">
        <v>44</v>
      </c>
      <c r="C492" s="57" t="s">
        <v>2119</v>
      </c>
      <c r="D492" s="58" t="str">
        <f aca="false">A492&amp;C492</f>
        <v>06-2839</v>
      </c>
      <c r="E492" s="59" t="s">
        <v>2120</v>
      </c>
      <c r="F492" s="60" t="n">
        <v>980</v>
      </c>
      <c r="G492" s="55"/>
      <c r="H492" s="55" t="s">
        <v>2121</v>
      </c>
      <c r="I492" s="59"/>
    </row>
    <row r="493" customFormat="false" ht="17.1" hidden="false" customHeight="true" outlineLevel="0" collapsed="false">
      <c r="A493" s="55" t="s">
        <v>43</v>
      </c>
      <c r="B493" s="56" t="s">
        <v>44</v>
      </c>
      <c r="C493" s="57" t="s">
        <v>2122</v>
      </c>
      <c r="D493" s="58" t="str">
        <f aca="false">A493&amp;C493</f>
        <v>06-2841</v>
      </c>
      <c r="E493" s="59" t="s">
        <v>2123</v>
      </c>
      <c r="F493" s="60" t="n">
        <v>1200</v>
      </c>
      <c r="G493" s="55"/>
      <c r="H493" s="55" t="s">
        <v>2124</v>
      </c>
      <c r="I493" s="59"/>
    </row>
    <row r="494" customFormat="false" ht="17.1" hidden="false" customHeight="true" outlineLevel="0" collapsed="false">
      <c r="A494" s="55" t="s">
        <v>43</v>
      </c>
      <c r="B494" s="56" t="s">
        <v>44</v>
      </c>
      <c r="C494" s="57" t="s">
        <v>2125</v>
      </c>
      <c r="D494" s="58" t="str">
        <f aca="false">A494&amp;C494</f>
        <v>06-2842</v>
      </c>
      <c r="E494" s="59" t="s">
        <v>2126</v>
      </c>
      <c r="F494" s="60" t="n">
        <v>1800</v>
      </c>
      <c r="G494" s="55"/>
      <c r="H494" s="55" t="s">
        <v>2127</v>
      </c>
      <c r="I494" s="59"/>
    </row>
    <row r="495" customFormat="false" ht="17.1" hidden="false" customHeight="true" outlineLevel="0" collapsed="false">
      <c r="A495" s="55" t="s">
        <v>43</v>
      </c>
      <c r="B495" s="56" t="s">
        <v>44</v>
      </c>
      <c r="C495" s="57" t="s">
        <v>2128</v>
      </c>
      <c r="D495" s="58" t="str">
        <f aca="false">A495&amp;C495</f>
        <v>06-2843</v>
      </c>
      <c r="E495" s="59" t="s">
        <v>2129</v>
      </c>
      <c r="F495" s="60" t="n">
        <v>2500</v>
      </c>
      <c r="G495" s="55"/>
      <c r="H495" s="55" t="s">
        <v>2130</v>
      </c>
      <c r="I495" s="59"/>
    </row>
    <row r="496" customFormat="false" ht="17.1" hidden="false" customHeight="true" outlineLevel="0" collapsed="false">
      <c r="A496" s="55" t="s">
        <v>43</v>
      </c>
      <c r="B496" s="56" t="s">
        <v>44</v>
      </c>
      <c r="C496" s="57" t="s">
        <v>2131</v>
      </c>
      <c r="D496" s="58" t="str">
        <f aca="false">A496&amp;C496</f>
        <v>06-2848</v>
      </c>
      <c r="E496" s="59" t="s">
        <v>2132</v>
      </c>
      <c r="F496" s="60" t="n">
        <v>800</v>
      </c>
      <c r="G496" s="55"/>
      <c r="H496" s="55" t="s">
        <v>2133</v>
      </c>
      <c r="I496" s="59"/>
    </row>
    <row r="497" customFormat="false" ht="17.1" hidden="false" customHeight="true" outlineLevel="0" collapsed="false">
      <c r="A497" s="55" t="s">
        <v>43</v>
      </c>
      <c r="B497" s="56" t="s">
        <v>44</v>
      </c>
      <c r="C497" s="57" t="s">
        <v>2134</v>
      </c>
      <c r="D497" s="58" t="str">
        <f aca="false">A497&amp;C497</f>
        <v>06-2850</v>
      </c>
      <c r="E497" s="59" t="s">
        <v>2135</v>
      </c>
      <c r="F497" s="60" t="n">
        <v>950</v>
      </c>
      <c r="G497" s="55"/>
      <c r="H497" s="55" t="s">
        <v>2136</v>
      </c>
      <c r="I497" s="59"/>
    </row>
    <row r="498" customFormat="false" ht="17.1" hidden="false" customHeight="true" outlineLevel="0" collapsed="false">
      <c r="A498" s="55" t="s">
        <v>43</v>
      </c>
      <c r="B498" s="56" t="s">
        <v>44</v>
      </c>
      <c r="C498" s="57" t="s">
        <v>2137</v>
      </c>
      <c r="D498" s="58" t="str">
        <f aca="false">A498&amp;C498</f>
        <v>06-2851</v>
      </c>
      <c r="E498" s="59" t="s">
        <v>2138</v>
      </c>
      <c r="F498" s="60" t="n">
        <v>650</v>
      </c>
      <c r="G498" s="55"/>
      <c r="H498" s="55" t="s">
        <v>2139</v>
      </c>
      <c r="I498" s="59"/>
    </row>
    <row r="499" customFormat="false" ht="17.1" hidden="false" customHeight="true" outlineLevel="0" collapsed="false">
      <c r="A499" s="55" t="s">
        <v>43</v>
      </c>
      <c r="B499" s="56" t="s">
        <v>44</v>
      </c>
      <c r="C499" s="57" t="s">
        <v>2140</v>
      </c>
      <c r="D499" s="58" t="str">
        <f aca="false">A499&amp;C499</f>
        <v>06-2852</v>
      </c>
      <c r="E499" s="59" t="s">
        <v>2141</v>
      </c>
      <c r="F499" s="60" t="n">
        <v>650</v>
      </c>
      <c r="G499" s="55"/>
      <c r="H499" s="55" t="s">
        <v>2142</v>
      </c>
      <c r="I499" s="59"/>
    </row>
    <row r="500" customFormat="false" ht="17.1" hidden="false" customHeight="true" outlineLevel="0" collapsed="false">
      <c r="A500" s="55" t="s">
        <v>43</v>
      </c>
      <c r="B500" s="56" t="s">
        <v>44</v>
      </c>
      <c r="C500" s="57" t="s">
        <v>2143</v>
      </c>
      <c r="D500" s="58" t="str">
        <f aca="false">A500&amp;C500</f>
        <v>06-2855</v>
      </c>
      <c r="E500" s="59" t="s">
        <v>2144</v>
      </c>
      <c r="F500" s="60" t="n">
        <v>1300</v>
      </c>
      <c r="G500" s="55"/>
      <c r="H500" s="55" t="s">
        <v>2145</v>
      </c>
      <c r="I500" s="59"/>
    </row>
    <row r="501" customFormat="false" ht="17.1" hidden="false" customHeight="true" outlineLevel="0" collapsed="false">
      <c r="A501" s="55" t="s">
        <v>43</v>
      </c>
      <c r="B501" s="56" t="s">
        <v>44</v>
      </c>
      <c r="C501" s="57" t="s">
        <v>2146</v>
      </c>
      <c r="D501" s="58" t="str">
        <f aca="false">A501&amp;C501</f>
        <v>06-2857</v>
      </c>
      <c r="E501" s="59" t="s">
        <v>2147</v>
      </c>
      <c r="F501" s="60" t="n">
        <v>660</v>
      </c>
      <c r="G501" s="55"/>
      <c r="H501" s="55" t="s">
        <v>2148</v>
      </c>
      <c r="I501" s="59"/>
    </row>
    <row r="502" customFormat="false" ht="17.1" hidden="false" customHeight="true" outlineLevel="0" collapsed="false">
      <c r="A502" s="55" t="s">
        <v>43</v>
      </c>
      <c r="B502" s="56" t="s">
        <v>44</v>
      </c>
      <c r="C502" s="57" t="s">
        <v>2149</v>
      </c>
      <c r="D502" s="58" t="str">
        <f aca="false">A502&amp;C502</f>
        <v>06-2866</v>
      </c>
      <c r="E502" s="59" t="s">
        <v>2150</v>
      </c>
      <c r="F502" s="60" t="n">
        <v>1800</v>
      </c>
      <c r="G502" s="55"/>
      <c r="H502" s="55" t="s">
        <v>2151</v>
      </c>
      <c r="I502" s="59"/>
    </row>
    <row r="503" customFormat="false" ht="17.1" hidden="false" customHeight="true" outlineLevel="0" collapsed="false">
      <c r="A503" s="55" t="s">
        <v>43</v>
      </c>
      <c r="B503" s="56" t="s">
        <v>44</v>
      </c>
      <c r="C503" s="57" t="s">
        <v>2152</v>
      </c>
      <c r="D503" s="58" t="str">
        <f aca="false">A503&amp;C503</f>
        <v>06-2869</v>
      </c>
      <c r="E503" s="59" t="s">
        <v>2153</v>
      </c>
      <c r="F503" s="60" t="n">
        <v>1200</v>
      </c>
      <c r="G503" s="55"/>
      <c r="H503" s="55" t="s">
        <v>2154</v>
      </c>
      <c r="I503" s="59"/>
    </row>
    <row r="504" customFormat="false" ht="17.1" hidden="false" customHeight="true" outlineLevel="0" collapsed="false">
      <c r="A504" s="55" t="s">
        <v>43</v>
      </c>
      <c r="B504" s="56" t="s">
        <v>44</v>
      </c>
      <c r="C504" s="57" t="s">
        <v>2155</v>
      </c>
      <c r="D504" s="58" t="str">
        <f aca="false">A504&amp;C504</f>
        <v>06-2870</v>
      </c>
      <c r="E504" s="59" t="s">
        <v>2156</v>
      </c>
      <c r="F504" s="60" t="n">
        <v>950</v>
      </c>
      <c r="G504" s="55"/>
      <c r="H504" s="55" t="s">
        <v>2157</v>
      </c>
      <c r="I504" s="59"/>
    </row>
    <row r="505" customFormat="false" ht="17.1" hidden="false" customHeight="true" outlineLevel="0" collapsed="false">
      <c r="A505" s="55" t="s">
        <v>43</v>
      </c>
      <c r="B505" s="56" t="s">
        <v>44</v>
      </c>
      <c r="C505" s="57" t="s">
        <v>2158</v>
      </c>
      <c r="D505" s="58" t="str">
        <f aca="false">A505&amp;C505</f>
        <v>06-2871</v>
      </c>
      <c r="E505" s="59" t="s">
        <v>2159</v>
      </c>
      <c r="F505" s="60" t="n">
        <v>750</v>
      </c>
      <c r="G505" s="55"/>
      <c r="H505" s="55" t="s">
        <v>2160</v>
      </c>
      <c r="I505" s="59"/>
    </row>
    <row r="506" customFormat="false" ht="17.1" hidden="false" customHeight="true" outlineLevel="0" collapsed="false">
      <c r="A506" s="55" t="s">
        <v>43</v>
      </c>
      <c r="B506" s="56" t="s">
        <v>44</v>
      </c>
      <c r="C506" s="57" t="s">
        <v>2161</v>
      </c>
      <c r="D506" s="58" t="str">
        <f aca="false">A506&amp;C506</f>
        <v>06-2872</v>
      </c>
      <c r="E506" s="59" t="s">
        <v>2162</v>
      </c>
      <c r="F506" s="60" t="n">
        <v>3500</v>
      </c>
      <c r="G506" s="55"/>
      <c r="H506" s="55" t="s">
        <v>2163</v>
      </c>
      <c r="I506" s="59"/>
    </row>
    <row r="507" customFormat="false" ht="17.1" hidden="false" customHeight="true" outlineLevel="0" collapsed="false">
      <c r="A507" s="55" t="s">
        <v>43</v>
      </c>
      <c r="B507" s="56" t="s">
        <v>44</v>
      </c>
      <c r="C507" s="57" t="s">
        <v>2164</v>
      </c>
      <c r="D507" s="58" t="str">
        <f aca="false">A507&amp;C507</f>
        <v>06-2874</v>
      </c>
      <c r="E507" s="59" t="s">
        <v>2165</v>
      </c>
      <c r="F507" s="60" t="n">
        <v>2200</v>
      </c>
      <c r="G507" s="55"/>
      <c r="H507" s="55" t="s">
        <v>2166</v>
      </c>
      <c r="I507" s="59"/>
    </row>
    <row r="508" customFormat="false" ht="17.1" hidden="false" customHeight="true" outlineLevel="0" collapsed="false">
      <c r="A508" s="55" t="s">
        <v>43</v>
      </c>
      <c r="B508" s="56" t="s">
        <v>44</v>
      </c>
      <c r="C508" s="57" t="s">
        <v>2167</v>
      </c>
      <c r="D508" s="58" t="str">
        <f aca="false">A508&amp;C508</f>
        <v>06-2875</v>
      </c>
      <c r="E508" s="59" t="s">
        <v>2168</v>
      </c>
      <c r="F508" s="60" t="n">
        <v>750</v>
      </c>
      <c r="G508" s="55"/>
      <c r="H508" s="55" t="s">
        <v>2169</v>
      </c>
      <c r="I508" s="59"/>
    </row>
    <row r="509" customFormat="false" ht="17.1" hidden="false" customHeight="true" outlineLevel="0" collapsed="false">
      <c r="A509" s="55" t="s">
        <v>43</v>
      </c>
      <c r="B509" s="56" t="s">
        <v>44</v>
      </c>
      <c r="C509" s="57" t="s">
        <v>2170</v>
      </c>
      <c r="D509" s="58" t="str">
        <f aca="false">A509&amp;C509</f>
        <v>06-2876</v>
      </c>
      <c r="E509" s="59" t="s">
        <v>2171</v>
      </c>
      <c r="F509" s="60" t="n">
        <v>1800</v>
      </c>
      <c r="G509" s="55"/>
      <c r="H509" s="55" t="s">
        <v>2172</v>
      </c>
      <c r="I509" s="59"/>
    </row>
    <row r="510" customFormat="false" ht="17.1" hidden="false" customHeight="true" outlineLevel="0" collapsed="false">
      <c r="A510" s="55" t="s">
        <v>43</v>
      </c>
      <c r="B510" s="56" t="s">
        <v>44</v>
      </c>
      <c r="C510" s="57" t="s">
        <v>2173</v>
      </c>
      <c r="D510" s="58" t="str">
        <f aca="false">A510&amp;C510</f>
        <v>06-2878</v>
      </c>
      <c r="E510" s="59" t="s">
        <v>2174</v>
      </c>
      <c r="F510" s="60" t="n">
        <v>660</v>
      </c>
      <c r="G510" s="55"/>
      <c r="H510" s="55" t="s">
        <v>2175</v>
      </c>
      <c r="I510" s="59"/>
    </row>
    <row r="511" customFormat="false" ht="17.1" hidden="false" customHeight="true" outlineLevel="0" collapsed="false">
      <c r="A511" s="55" t="s">
        <v>43</v>
      </c>
      <c r="B511" s="56" t="s">
        <v>44</v>
      </c>
      <c r="C511" s="57" t="s">
        <v>2176</v>
      </c>
      <c r="D511" s="58" t="str">
        <f aca="false">A511&amp;C511</f>
        <v>06-2879</v>
      </c>
      <c r="E511" s="59" t="s">
        <v>2177</v>
      </c>
      <c r="F511" s="60" t="n">
        <v>660</v>
      </c>
      <c r="G511" s="55"/>
      <c r="H511" s="55" t="s">
        <v>2178</v>
      </c>
      <c r="I511" s="59"/>
    </row>
    <row r="512" customFormat="false" ht="17.1" hidden="false" customHeight="true" outlineLevel="0" collapsed="false">
      <c r="A512" s="55" t="s">
        <v>43</v>
      </c>
      <c r="B512" s="56" t="s">
        <v>44</v>
      </c>
      <c r="C512" s="57" t="s">
        <v>2179</v>
      </c>
      <c r="D512" s="58" t="str">
        <f aca="false">A512&amp;C512</f>
        <v>06-2881</v>
      </c>
      <c r="E512" s="59" t="s">
        <v>2180</v>
      </c>
      <c r="F512" s="60" t="n">
        <v>3000</v>
      </c>
      <c r="G512" s="55"/>
      <c r="H512" s="55" t="s">
        <v>2181</v>
      </c>
      <c r="I512" s="59"/>
    </row>
    <row r="513" customFormat="false" ht="17.1" hidden="false" customHeight="true" outlineLevel="0" collapsed="false">
      <c r="A513" s="55" t="s">
        <v>43</v>
      </c>
      <c r="B513" s="56" t="s">
        <v>44</v>
      </c>
      <c r="C513" s="57" t="s">
        <v>2182</v>
      </c>
      <c r="D513" s="58" t="str">
        <f aca="false">A513&amp;C513</f>
        <v>06-2882</v>
      </c>
      <c r="E513" s="59" t="s">
        <v>2183</v>
      </c>
      <c r="F513" s="60" t="n">
        <v>3000</v>
      </c>
      <c r="G513" s="55"/>
      <c r="H513" s="55" t="s">
        <v>2184</v>
      </c>
      <c r="I513" s="59"/>
    </row>
    <row r="514" customFormat="false" ht="17.1" hidden="false" customHeight="true" outlineLevel="0" collapsed="false">
      <c r="A514" s="55" t="s">
        <v>43</v>
      </c>
      <c r="B514" s="56" t="s">
        <v>44</v>
      </c>
      <c r="C514" s="57" t="s">
        <v>2185</v>
      </c>
      <c r="D514" s="58" t="str">
        <f aca="false">A514&amp;C514</f>
        <v>06-2883</v>
      </c>
      <c r="E514" s="59" t="s">
        <v>2186</v>
      </c>
      <c r="F514" s="60" t="n">
        <v>3000</v>
      </c>
      <c r="G514" s="55"/>
      <c r="H514" s="55" t="s">
        <v>2187</v>
      </c>
      <c r="I514" s="59"/>
    </row>
    <row r="515" customFormat="false" ht="17.1" hidden="false" customHeight="true" outlineLevel="0" collapsed="false">
      <c r="A515" s="55" t="s">
        <v>43</v>
      </c>
      <c r="B515" s="56" t="s">
        <v>44</v>
      </c>
      <c r="C515" s="57" t="s">
        <v>2188</v>
      </c>
      <c r="D515" s="58" t="str">
        <f aca="false">A515&amp;C515</f>
        <v>06-2884</v>
      </c>
      <c r="E515" s="59" t="s">
        <v>2189</v>
      </c>
      <c r="F515" s="60" t="n">
        <v>3000</v>
      </c>
      <c r="G515" s="55"/>
      <c r="H515" s="55" t="s">
        <v>2190</v>
      </c>
      <c r="I515" s="59"/>
    </row>
    <row r="516" customFormat="false" ht="17.1" hidden="false" customHeight="true" outlineLevel="0" collapsed="false">
      <c r="A516" s="55" t="s">
        <v>43</v>
      </c>
      <c r="B516" s="56" t="s">
        <v>44</v>
      </c>
      <c r="C516" s="57" t="s">
        <v>2191</v>
      </c>
      <c r="D516" s="58" t="str">
        <f aca="false">A516&amp;C516</f>
        <v>06-2885</v>
      </c>
      <c r="E516" s="59" t="s">
        <v>2192</v>
      </c>
      <c r="F516" s="60" t="n">
        <v>1800</v>
      </c>
      <c r="G516" s="55"/>
      <c r="H516" s="55" t="s">
        <v>2193</v>
      </c>
      <c r="I516" s="59"/>
    </row>
    <row r="517" customFormat="false" ht="17.1" hidden="false" customHeight="true" outlineLevel="0" collapsed="false">
      <c r="A517" s="55" t="s">
        <v>43</v>
      </c>
      <c r="B517" s="56" t="s">
        <v>44</v>
      </c>
      <c r="C517" s="57" t="s">
        <v>2194</v>
      </c>
      <c r="D517" s="58" t="str">
        <f aca="false">A517&amp;C517</f>
        <v>06-2891</v>
      </c>
      <c r="E517" s="59" t="s">
        <v>2195</v>
      </c>
      <c r="F517" s="60" t="n">
        <v>880</v>
      </c>
      <c r="G517" s="55"/>
      <c r="H517" s="55" t="s">
        <v>2196</v>
      </c>
      <c r="I517" s="59"/>
    </row>
    <row r="518" customFormat="false" ht="17.1" hidden="false" customHeight="true" outlineLevel="0" collapsed="false">
      <c r="A518" s="55" t="s">
        <v>43</v>
      </c>
      <c r="B518" s="56" t="s">
        <v>44</v>
      </c>
      <c r="C518" s="57" t="s">
        <v>2197</v>
      </c>
      <c r="D518" s="58" t="str">
        <f aca="false">A518&amp;C518</f>
        <v>06-2896</v>
      </c>
      <c r="E518" s="59" t="s">
        <v>2198</v>
      </c>
      <c r="F518" s="60" t="n">
        <v>1280</v>
      </c>
      <c r="G518" s="55"/>
      <c r="H518" s="55" t="s">
        <v>2199</v>
      </c>
      <c r="I518" s="59"/>
    </row>
    <row r="519" customFormat="false" ht="17.1" hidden="false" customHeight="true" outlineLevel="0" collapsed="false">
      <c r="A519" s="55" t="s">
        <v>43</v>
      </c>
      <c r="B519" s="56" t="s">
        <v>44</v>
      </c>
      <c r="C519" s="57" t="s">
        <v>2200</v>
      </c>
      <c r="D519" s="58" t="str">
        <f aca="false">A519&amp;C519</f>
        <v>06-2902</v>
      </c>
      <c r="E519" s="59" t="s">
        <v>2201</v>
      </c>
      <c r="F519" s="60" t="n">
        <v>2000</v>
      </c>
      <c r="G519" s="55"/>
      <c r="H519" s="55" t="s">
        <v>2202</v>
      </c>
      <c r="I519" s="59"/>
    </row>
    <row r="520" customFormat="false" ht="17.1" hidden="false" customHeight="true" outlineLevel="0" collapsed="false">
      <c r="A520" s="55" t="s">
        <v>43</v>
      </c>
      <c r="B520" s="56" t="s">
        <v>44</v>
      </c>
      <c r="C520" s="57" t="s">
        <v>2203</v>
      </c>
      <c r="D520" s="58" t="str">
        <f aca="false">A520&amp;C520</f>
        <v>06-2903</v>
      </c>
      <c r="E520" s="59" t="s">
        <v>2204</v>
      </c>
      <c r="F520" s="60" t="n">
        <v>660</v>
      </c>
      <c r="G520" s="55"/>
      <c r="H520" s="55" t="s">
        <v>2205</v>
      </c>
      <c r="I520" s="59"/>
    </row>
    <row r="521" customFormat="false" ht="17.1" hidden="false" customHeight="true" outlineLevel="0" collapsed="false">
      <c r="A521" s="55" t="s">
        <v>43</v>
      </c>
      <c r="B521" s="56" t="s">
        <v>44</v>
      </c>
      <c r="C521" s="57" t="s">
        <v>2206</v>
      </c>
      <c r="D521" s="58" t="str">
        <f aca="false">A521&amp;C521</f>
        <v>06-2904</v>
      </c>
      <c r="E521" s="59" t="s">
        <v>2207</v>
      </c>
      <c r="F521" s="60" t="n">
        <v>750</v>
      </c>
      <c r="G521" s="55"/>
      <c r="H521" s="55" t="s">
        <v>2208</v>
      </c>
      <c r="I521" s="59"/>
    </row>
    <row r="522" customFormat="false" ht="17.1" hidden="false" customHeight="true" outlineLevel="0" collapsed="false">
      <c r="A522" s="55" t="s">
        <v>43</v>
      </c>
      <c r="B522" s="56" t="s">
        <v>44</v>
      </c>
      <c r="C522" s="57" t="s">
        <v>2209</v>
      </c>
      <c r="D522" s="58" t="str">
        <f aca="false">A522&amp;C522</f>
        <v>06-2908</v>
      </c>
      <c r="E522" s="59" t="s">
        <v>2210</v>
      </c>
      <c r="F522" s="60" t="n">
        <v>880</v>
      </c>
      <c r="G522" s="55"/>
      <c r="H522" s="55" t="s">
        <v>2211</v>
      </c>
      <c r="I522" s="59"/>
    </row>
    <row r="523" customFormat="false" ht="17.1" hidden="false" customHeight="true" outlineLevel="0" collapsed="false">
      <c r="A523" s="55" t="s">
        <v>43</v>
      </c>
      <c r="B523" s="56" t="s">
        <v>44</v>
      </c>
      <c r="C523" s="57" t="s">
        <v>2212</v>
      </c>
      <c r="D523" s="58" t="str">
        <f aca="false">A523&amp;C523</f>
        <v>06-2909</v>
      </c>
      <c r="E523" s="59" t="s">
        <v>2213</v>
      </c>
      <c r="F523" s="60" t="n">
        <v>600</v>
      </c>
      <c r="G523" s="55"/>
      <c r="H523" s="55" t="s">
        <v>2214</v>
      </c>
      <c r="I523" s="59"/>
    </row>
    <row r="524" customFormat="false" ht="17.1" hidden="false" customHeight="true" outlineLevel="0" collapsed="false">
      <c r="A524" s="55" t="s">
        <v>43</v>
      </c>
      <c r="B524" s="56" t="s">
        <v>44</v>
      </c>
      <c r="C524" s="57" t="s">
        <v>2215</v>
      </c>
      <c r="D524" s="58" t="str">
        <f aca="false">A524&amp;C524</f>
        <v>06-2910</v>
      </c>
      <c r="E524" s="59" t="s">
        <v>2216</v>
      </c>
      <c r="F524" s="60" t="n">
        <v>600</v>
      </c>
      <c r="G524" s="55"/>
      <c r="H524" s="55" t="s">
        <v>2217</v>
      </c>
      <c r="I524" s="59"/>
    </row>
    <row r="525" customFormat="false" ht="17.1" hidden="false" customHeight="true" outlineLevel="0" collapsed="false">
      <c r="A525" s="55" t="s">
        <v>43</v>
      </c>
      <c r="B525" s="56" t="s">
        <v>44</v>
      </c>
      <c r="C525" s="57" t="s">
        <v>2218</v>
      </c>
      <c r="D525" s="58" t="str">
        <f aca="false">A525&amp;C525</f>
        <v>06-2911</v>
      </c>
      <c r="E525" s="59" t="s">
        <v>2219</v>
      </c>
      <c r="F525" s="60" t="n">
        <v>600</v>
      </c>
      <c r="G525" s="55"/>
      <c r="H525" s="55" t="s">
        <v>2220</v>
      </c>
      <c r="I525" s="59"/>
    </row>
    <row r="526" customFormat="false" ht="17.1" hidden="false" customHeight="true" outlineLevel="0" collapsed="false">
      <c r="A526" s="55" t="s">
        <v>43</v>
      </c>
      <c r="B526" s="56" t="s">
        <v>44</v>
      </c>
      <c r="C526" s="57" t="s">
        <v>2221</v>
      </c>
      <c r="D526" s="58" t="str">
        <f aca="false">A526&amp;C526</f>
        <v>06-2912</v>
      </c>
      <c r="E526" s="59" t="s">
        <v>2222</v>
      </c>
      <c r="F526" s="60" t="n">
        <v>600</v>
      </c>
      <c r="G526" s="55"/>
      <c r="H526" s="55" t="s">
        <v>2223</v>
      </c>
      <c r="I526" s="59"/>
    </row>
    <row r="527" customFormat="false" ht="17.1" hidden="false" customHeight="true" outlineLevel="0" collapsed="false">
      <c r="A527" s="55" t="s">
        <v>43</v>
      </c>
      <c r="B527" s="56" t="s">
        <v>44</v>
      </c>
      <c r="C527" s="57" t="s">
        <v>2224</v>
      </c>
      <c r="D527" s="58" t="str">
        <f aca="false">A527&amp;C527</f>
        <v>06-2913</v>
      </c>
      <c r="E527" s="59" t="s">
        <v>2225</v>
      </c>
      <c r="F527" s="60" t="n">
        <v>750</v>
      </c>
      <c r="G527" s="55"/>
      <c r="H527" s="55" t="s">
        <v>2226</v>
      </c>
      <c r="I527" s="59"/>
    </row>
    <row r="528" customFormat="false" ht="17.1" hidden="false" customHeight="true" outlineLevel="0" collapsed="false">
      <c r="A528" s="55" t="s">
        <v>43</v>
      </c>
      <c r="B528" s="56" t="s">
        <v>44</v>
      </c>
      <c r="C528" s="57" t="s">
        <v>2227</v>
      </c>
      <c r="D528" s="58" t="str">
        <f aca="false">A528&amp;C528</f>
        <v>06-2914</v>
      </c>
      <c r="E528" s="59" t="s">
        <v>2228</v>
      </c>
      <c r="F528" s="60" t="n">
        <v>780</v>
      </c>
      <c r="G528" s="55"/>
      <c r="H528" s="55" t="s">
        <v>2229</v>
      </c>
      <c r="I528" s="59"/>
    </row>
    <row r="529" customFormat="false" ht="17.1" hidden="false" customHeight="true" outlineLevel="0" collapsed="false">
      <c r="A529" s="55" t="s">
        <v>43</v>
      </c>
      <c r="B529" s="56" t="s">
        <v>44</v>
      </c>
      <c r="C529" s="57" t="s">
        <v>2230</v>
      </c>
      <c r="D529" s="58" t="str">
        <f aca="false">A529&amp;C529</f>
        <v>06-2915</v>
      </c>
      <c r="E529" s="59" t="s">
        <v>2231</v>
      </c>
      <c r="F529" s="60" t="n">
        <v>780</v>
      </c>
      <c r="G529" s="55"/>
      <c r="H529" s="55" t="s">
        <v>2232</v>
      </c>
      <c r="I529" s="59"/>
    </row>
    <row r="530" customFormat="false" ht="17.1" hidden="false" customHeight="true" outlineLevel="0" collapsed="false">
      <c r="A530" s="55" t="s">
        <v>43</v>
      </c>
      <c r="B530" s="56" t="s">
        <v>44</v>
      </c>
      <c r="C530" s="57" t="s">
        <v>2233</v>
      </c>
      <c r="D530" s="58" t="str">
        <f aca="false">A530&amp;C530</f>
        <v>06-2916</v>
      </c>
      <c r="E530" s="59" t="s">
        <v>2234</v>
      </c>
      <c r="F530" s="60" t="n">
        <v>780</v>
      </c>
      <c r="G530" s="55"/>
      <c r="H530" s="55" t="s">
        <v>2235</v>
      </c>
      <c r="I530" s="59"/>
    </row>
    <row r="531" customFormat="false" ht="17.1" hidden="false" customHeight="true" outlineLevel="0" collapsed="false">
      <c r="A531" s="55" t="s">
        <v>43</v>
      </c>
      <c r="B531" s="56" t="s">
        <v>44</v>
      </c>
      <c r="C531" s="57" t="s">
        <v>2236</v>
      </c>
      <c r="D531" s="58" t="str">
        <f aca="false">A531&amp;C531</f>
        <v>06-2917</v>
      </c>
      <c r="E531" s="59" t="s">
        <v>2237</v>
      </c>
      <c r="F531" s="60" t="n">
        <v>780</v>
      </c>
      <c r="G531" s="55"/>
      <c r="H531" s="55" t="s">
        <v>2238</v>
      </c>
      <c r="I531" s="59"/>
    </row>
    <row r="532" customFormat="false" ht="17.1" hidden="false" customHeight="true" outlineLevel="0" collapsed="false">
      <c r="A532" s="55" t="s">
        <v>43</v>
      </c>
      <c r="B532" s="56" t="s">
        <v>44</v>
      </c>
      <c r="C532" s="57" t="s">
        <v>2239</v>
      </c>
      <c r="D532" s="58" t="str">
        <f aca="false">A532&amp;C532</f>
        <v>06-2918</v>
      </c>
      <c r="E532" s="59" t="s">
        <v>2240</v>
      </c>
      <c r="F532" s="60" t="n">
        <v>780</v>
      </c>
      <c r="G532" s="55"/>
      <c r="H532" s="55" t="s">
        <v>2241</v>
      </c>
      <c r="I532" s="59"/>
    </row>
    <row r="533" customFormat="false" ht="17.1" hidden="false" customHeight="true" outlineLevel="0" collapsed="false">
      <c r="A533" s="55" t="s">
        <v>43</v>
      </c>
      <c r="B533" s="56" t="s">
        <v>44</v>
      </c>
      <c r="C533" s="57" t="s">
        <v>2242</v>
      </c>
      <c r="D533" s="58" t="str">
        <f aca="false">A533&amp;C533</f>
        <v>06-2921</v>
      </c>
      <c r="E533" s="59" t="s">
        <v>2243</v>
      </c>
      <c r="F533" s="60" t="n">
        <v>750</v>
      </c>
      <c r="G533" s="55"/>
      <c r="H533" s="55" t="s">
        <v>2244</v>
      </c>
      <c r="I533" s="59"/>
    </row>
    <row r="534" customFormat="false" ht="17.1" hidden="false" customHeight="true" outlineLevel="0" collapsed="false">
      <c r="A534" s="55" t="s">
        <v>43</v>
      </c>
      <c r="B534" s="56" t="s">
        <v>44</v>
      </c>
      <c r="C534" s="57" t="s">
        <v>2245</v>
      </c>
      <c r="D534" s="58" t="str">
        <f aca="false">A534&amp;C534</f>
        <v>06-2940</v>
      </c>
      <c r="E534" s="59" t="s">
        <v>2246</v>
      </c>
      <c r="F534" s="60" t="n">
        <v>1980</v>
      </c>
      <c r="G534" s="55"/>
      <c r="H534" s="55" t="s">
        <v>2247</v>
      </c>
      <c r="I534" s="59"/>
    </row>
    <row r="535" customFormat="false" ht="17.1" hidden="false" customHeight="true" outlineLevel="0" collapsed="false">
      <c r="A535" s="55" t="s">
        <v>49</v>
      </c>
      <c r="B535" s="56" t="s">
        <v>50</v>
      </c>
      <c r="C535" s="57" t="s">
        <v>876</v>
      </c>
      <c r="D535" s="58" t="str">
        <f aca="false">A535&amp;C535</f>
        <v>06-4001</v>
      </c>
      <c r="E535" s="59" t="s">
        <v>2248</v>
      </c>
      <c r="F535" s="60" t="n">
        <v>1800</v>
      </c>
      <c r="G535" s="55" t="s">
        <v>12</v>
      </c>
      <c r="H535" s="55" t="s">
        <v>2249</v>
      </c>
      <c r="I535" s="59"/>
    </row>
    <row r="536" customFormat="false" ht="17.1" hidden="false" customHeight="true" outlineLevel="0" collapsed="false">
      <c r="A536" s="55" t="s">
        <v>49</v>
      </c>
      <c r="B536" s="56" t="s">
        <v>50</v>
      </c>
      <c r="C536" s="57" t="s">
        <v>1932</v>
      </c>
      <c r="D536" s="58" t="str">
        <f aca="false">A536&amp;C536</f>
        <v>06-4002</v>
      </c>
      <c r="E536" s="59" t="s">
        <v>2250</v>
      </c>
      <c r="F536" s="60" t="n">
        <v>1800</v>
      </c>
      <c r="G536" s="55" t="s">
        <v>12</v>
      </c>
      <c r="H536" s="55" t="s">
        <v>2251</v>
      </c>
      <c r="I536" s="59"/>
    </row>
    <row r="537" customFormat="false" ht="17.1" hidden="false" customHeight="true" outlineLevel="0" collapsed="false">
      <c r="A537" s="55" t="s">
        <v>49</v>
      </c>
      <c r="B537" s="56" t="s">
        <v>50</v>
      </c>
      <c r="C537" s="57" t="s">
        <v>1243</v>
      </c>
      <c r="D537" s="58" t="str">
        <f aca="false">A537&amp;C537</f>
        <v>06-4504</v>
      </c>
      <c r="E537" s="59" t="s">
        <v>2252</v>
      </c>
      <c r="F537" s="60" t="n">
        <v>709</v>
      </c>
      <c r="G537" s="55"/>
      <c r="H537" s="55" t="s">
        <v>2253</v>
      </c>
      <c r="I537" s="59"/>
    </row>
    <row r="538" customFormat="false" ht="17.1" hidden="false" customHeight="true" outlineLevel="0" collapsed="false">
      <c r="A538" s="55" t="s">
        <v>49</v>
      </c>
      <c r="B538" s="56" t="s">
        <v>50</v>
      </c>
      <c r="C538" s="57" t="s">
        <v>891</v>
      </c>
      <c r="D538" s="58" t="str">
        <f aca="false">A538&amp;C538</f>
        <v>06-4508</v>
      </c>
      <c r="E538" s="59" t="s">
        <v>2254</v>
      </c>
      <c r="F538" s="60" t="n">
        <v>780</v>
      </c>
      <c r="G538" s="55"/>
      <c r="H538" s="55" t="s">
        <v>2255</v>
      </c>
      <c r="I538" s="59"/>
    </row>
    <row r="539" customFormat="false" ht="17.1" hidden="false" customHeight="true" outlineLevel="0" collapsed="false">
      <c r="A539" s="55" t="s">
        <v>49</v>
      </c>
      <c r="B539" s="56" t="s">
        <v>50</v>
      </c>
      <c r="C539" s="57" t="s">
        <v>1086</v>
      </c>
      <c r="D539" s="58" t="str">
        <f aca="false">A539&amp;C539</f>
        <v>06-4511</v>
      </c>
      <c r="E539" s="59" t="s">
        <v>2256</v>
      </c>
      <c r="F539" s="60" t="n">
        <v>1800</v>
      </c>
      <c r="G539" s="55"/>
      <c r="H539" s="55" t="s">
        <v>2257</v>
      </c>
      <c r="I539" s="59"/>
    </row>
    <row r="540" customFormat="false" ht="17.1" hidden="false" customHeight="true" outlineLevel="0" collapsed="false">
      <c r="A540" s="55" t="s">
        <v>49</v>
      </c>
      <c r="B540" s="56" t="s">
        <v>50</v>
      </c>
      <c r="C540" s="57" t="s">
        <v>1577</v>
      </c>
      <c r="D540" s="58" t="str">
        <f aca="false">A540&amp;C540</f>
        <v>06-4512</v>
      </c>
      <c r="E540" s="59" t="s">
        <v>2258</v>
      </c>
      <c r="F540" s="60" t="n">
        <v>1800</v>
      </c>
      <c r="G540" s="55"/>
      <c r="H540" s="55" t="s">
        <v>2259</v>
      </c>
      <c r="I540" s="59"/>
    </row>
    <row r="541" customFormat="false" ht="17.1" hidden="false" customHeight="true" outlineLevel="0" collapsed="false">
      <c r="A541" s="55" t="s">
        <v>49</v>
      </c>
      <c r="B541" s="56" t="s">
        <v>50</v>
      </c>
      <c r="C541" s="57" t="s">
        <v>1585</v>
      </c>
      <c r="D541" s="58" t="str">
        <f aca="false">A541&amp;C541</f>
        <v>06-4515</v>
      </c>
      <c r="E541" s="59" t="s">
        <v>2260</v>
      </c>
      <c r="F541" s="60" t="n">
        <v>500</v>
      </c>
      <c r="G541" s="55"/>
      <c r="H541" s="55" t="s">
        <v>2261</v>
      </c>
      <c r="I541" s="59"/>
    </row>
    <row r="542" customFormat="false" ht="17.1" hidden="false" customHeight="true" outlineLevel="0" collapsed="false">
      <c r="A542" s="55" t="s">
        <v>55</v>
      </c>
      <c r="B542" s="56" t="s">
        <v>56</v>
      </c>
      <c r="C542" s="57" t="s">
        <v>834</v>
      </c>
      <c r="D542" s="58" t="str">
        <f aca="false">A542&amp;C542</f>
        <v>07-2B02</v>
      </c>
      <c r="E542" s="59" t="s">
        <v>2262</v>
      </c>
      <c r="F542" s="60" t="n">
        <v>780</v>
      </c>
      <c r="G542" s="55" t="s">
        <v>12</v>
      </c>
      <c r="H542" s="55" t="s">
        <v>2263</v>
      </c>
      <c r="I542" s="59"/>
    </row>
    <row r="543" customFormat="false" ht="17.1" hidden="false" customHeight="true" outlineLevel="0" collapsed="false">
      <c r="A543" s="55" t="s">
        <v>55</v>
      </c>
      <c r="B543" s="56" t="s">
        <v>56</v>
      </c>
      <c r="C543" s="57" t="s">
        <v>837</v>
      </c>
      <c r="D543" s="58" t="str">
        <f aca="false">A543&amp;C543</f>
        <v>07-2B03</v>
      </c>
      <c r="E543" s="59" t="s">
        <v>2264</v>
      </c>
      <c r="F543" s="60" t="n">
        <v>780</v>
      </c>
      <c r="G543" s="55" t="s">
        <v>12</v>
      </c>
      <c r="H543" s="55" t="s">
        <v>2265</v>
      </c>
      <c r="I543" s="59"/>
    </row>
    <row r="544" customFormat="false" ht="17.1" hidden="false" customHeight="true" outlineLevel="0" collapsed="false">
      <c r="A544" s="55" t="s">
        <v>55</v>
      </c>
      <c r="B544" s="56" t="s">
        <v>56</v>
      </c>
      <c r="C544" s="57" t="s">
        <v>2266</v>
      </c>
      <c r="D544" s="58" t="str">
        <f aca="false">A544&amp;C544</f>
        <v>07-2B04</v>
      </c>
      <c r="E544" s="59" t="s">
        <v>2267</v>
      </c>
      <c r="F544" s="60" t="n">
        <v>780</v>
      </c>
      <c r="G544" s="55" t="s">
        <v>12</v>
      </c>
      <c r="H544" s="55" t="s">
        <v>2268</v>
      </c>
      <c r="I544" s="59"/>
    </row>
    <row r="545" customFormat="false" ht="17.1" hidden="false" customHeight="true" outlineLevel="0" collapsed="false">
      <c r="A545" s="55" t="s">
        <v>55</v>
      </c>
      <c r="B545" s="56" t="s">
        <v>56</v>
      </c>
      <c r="C545" s="57" t="s">
        <v>840</v>
      </c>
      <c r="D545" s="58" t="str">
        <f aca="false">A545&amp;C545</f>
        <v>07-2E01</v>
      </c>
      <c r="E545" s="59" t="s">
        <v>2269</v>
      </c>
      <c r="F545" s="60" t="n">
        <v>1200</v>
      </c>
      <c r="G545" s="55" t="s">
        <v>12</v>
      </c>
      <c r="H545" s="55" t="s">
        <v>2270</v>
      </c>
      <c r="I545" s="59"/>
    </row>
    <row r="546" customFormat="false" ht="17.1" hidden="false" customHeight="true" outlineLevel="0" collapsed="false">
      <c r="A546" s="55" t="s">
        <v>55</v>
      </c>
      <c r="B546" s="56" t="s">
        <v>56</v>
      </c>
      <c r="C546" s="57" t="s">
        <v>1452</v>
      </c>
      <c r="D546" s="58" t="str">
        <f aca="false">A546&amp;C546</f>
        <v>07-2F01</v>
      </c>
      <c r="E546" s="59" t="s">
        <v>2271</v>
      </c>
      <c r="F546" s="60" t="n">
        <v>1960</v>
      </c>
      <c r="G546" s="55" t="s">
        <v>12</v>
      </c>
      <c r="H546" s="55" t="s">
        <v>2272</v>
      </c>
      <c r="I546" s="59"/>
    </row>
    <row r="547" customFormat="false" ht="17.1" hidden="false" customHeight="true" outlineLevel="0" collapsed="false">
      <c r="A547" s="55" t="s">
        <v>55</v>
      </c>
      <c r="B547" s="56" t="s">
        <v>56</v>
      </c>
      <c r="C547" s="57" t="s">
        <v>2273</v>
      </c>
      <c r="D547" s="58" t="str">
        <f aca="false">A547&amp;C547</f>
        <v>07-2F04</v>
      </c>
      <c r="E547" s="59" t="s">
        <v>2274</v>
      </c>
      <c r="F547" s="60" t="n">
        <v>1960</v>
      </c>
      <c r="G547" s="55" t="s">
        <v>12</v>
      </c>
      <c r="H547" s="55" t="s">
        <v>2275</v>
      </c>
      <c r="I547" s="59"/>
    </row>
    <row r="548" customFormat="false" ht="17.1" hidden="false" customHeight="true" outlineLevel="0" collapsed="false">
      <c r="A548" s="55" t="s">
        <v>55</v>
      </c>
      <c r="B548" s="56" t="s">
        <v>56</v>
      </c>
      <c r="C548" s="57" t="s">
        <v>2276</v>
      </c>
      <c r="D548" s="58" t="str">
        <f aca="false">A548&amp;C548</f>
        <v>07-2F05</v>
      </c>
      <c r="E548" s="59" t="s">
        <v>2277</v>
      </c>
      <c r="F548" s="60" t="n">
        <v>1960</v>
      </c>
      <c r="G548" s="55" t="s">
        <v>12</v>
      </c>
      <c r="H548" s="55" t="s">
        <v>2278</v>
      </c>
      <c r="I548" s="59"/>
    </row>
    <row r="549" customFormat="false" ht="17.1" hidden="false" customHeight="true" outlineLevel="0" collapsed="false">
      <c r="A549" s="55" t="s">
        <v>55</v>
      </c>
      <c r="B549" s="56" t="s">
        <v>56</v>
      </c>
      <c r="C549" s="57" t="s">
        <v>2279</v>
      </c>
      <c r="D549" s="58" t="str">
        <f aca="false">A549&amp;C549</f>
        <v>07-2F06</v>
      </c>
      <c r="E549" s="59" t="s">
        <v>2280</v>
      </c>
      <c r="F549" s="60" t="n">
        <v>1960</v>
      </c>
      <c r="G549" s="55" t="s">
        <v>12</v>
      </c>
      <c r="H549" s="55" t="s">
        <v>2281</v>
      </c>
      <c r="I549" s="59"/>
    </row>
    <row r="550" customFormat="false" ht="17.1" hidden="false" customHeight="true" outlineLevel="0" collapsed="false">
      <c r="A550" s="55" t="s">
        <v>55</v>
      </c>
      <c r="B550" s="56" t="s">
        <v>56</v>
      </c>
      <c r="C550" s="57" t="s">
        <v>2282</v>
      </c>
      <c r="D550" s="58" t="str">
        <f aca="false">A550&amp;C550</f>
        <v>07-2F10</v>
      </c>
      <c r="E550" s="59" t="s">
        <v>2283</v>
      </c>
      <c r="F550" s="60" t="n">
        <v>1960</v>
      </c>
      <c r="G550" s="55" t="s">
        <v>12</v>
      </c>
      <c r="H550" s="55" t="s">
        <v>2284</v>
      </c>
      <c r="I550" s="59"/>
    </row>
    <row r="551" customFormat="false" ht="17.1" hidden="false" customHeight="true" outlineLevel="0" collapsed="false">
      <c r="A551" s="55" t="s">
        <v>55</v>
      </c>
      <c r="B551" s="56" t="s">
        <v>56</v>
      </c>
      <c r="C551" s="57" t="s">
        <v>1457</v>
      </c>
      <c r="D551" s="58" t="str">
        <f aca="false">A551&amp;C551</f>
        <v>07-2J04</v>
      </c>
      <c r="E551" s="59" t="s">
        <v>2285</v>
      </c>
      <c r="F551" s="60" t="n">
        <v>1200</v>
      </c>
      <c r="G551" s="55" t="s">
        <v>12</v>
      </c>
      <c r="H551" s="55" t="s">
        <v>2286</v>
      </c>
      <c r="I551" s="59"/>
    </row>
    <row r="552" customFormat="false" ht="17.1" hidden="false" customHeight="true" outlineLevel="0" collapsed="false">
      <c r="A552" s="55" t="s">
        <v>55</v>
      </c>
      <c r="B552" s="56" t="s">
        <v>56</v>
      </c>
      <c r="C552" s="57" t="s">
        <v>2287</v>
      </c>
      <c r="D552" s="58" t="str">
        <f aca="false">A552&amp;C552</f>
        <v>07-2K01</v>
      </c>
      <c r="E552" s="59" t="s">
        <v>2288</v>
      </c>
      <c r="F552" s="60" t="n">
        <v>1300</v>
      </c>
      <c r="G552" s="55" t="s">
        <v>12</v>
      </c>
      <c r="H552" s="55" t="s">
        <v>2289</v>
      </c>
      <c r="I552" s="59"/>
    </row>
    <row r="553" customFormat="false" ht="17.1" hidden="false" customHeight="true" outlineLevel="0" collapsed="false">
      <c r="A553" s="55" t="s">
        <v>55</v>
      </c>
      <c r="B553" s="56" t="s">
        <v>56</v>
      </c>
      <c r="C553" s="57" t="s">
        <v>876</v>
      </c>
      <c r="D553" s="58" t="str">
        <f aca="false">A553&amp;C553</f>
        <v>07-2001</v>
      </c>
      <c r="E553" s="59" t="s">
        <v>2290</v>
      </c>
      <c r="F553" s="60" t="n">
        <v>1400</v>
      </c>
      <c r="G553" s="55" t="s">
        <v>12</v>
      </c>
      <c r="H553" s="55" t="s">
        <v>2291</v>
      </c>
      <c r="I553" s="59"/>
    </row>
    <row r="554" customFormat="false" ht="17.1" hidden="false" customHeight="true" outlineLevel="0" collapsed="false">
      <c r="A554" s="55" t="s">
        <v>55</v>
      </c>
      <c r="B554" s="56" t="s">
        <v>56</v>
      </c>
      <c r="C554" s="57" t="s">
        <v>891</v>
      </c>
      <c r="D554" s="58" t="str">
        <f aca="false">A554&amp;C554</f>
        <v>07-2508</v>
      </c>
      <c r="E554" s="59" t="s">
        <v>2292</v>
      </c>
      <c r="F554" s="60" t="n">
        <v>760</v>
      </c>
      <c r="G554" s="55"/>
      <c r="H554" s="55" t="s">
        <v>2293</v>
      </c>
      <c r="I554" s="59"/>
    </row>
    <row r="555" customFormat="false" ht="17.1" hidden="false" customHeight="true" outlineLevel="0" collapsed="false">
      <c r="A555" s="55" t="s">
        <v>55</v>
      </c>
      <c r="B555" s="56" t="s">
        <v>56</v>
      </c>
      <c r="C555" s="57" t="s">
        <v>1570</v>
      </c>
      <c r="D555" s="58" t="str">
        <f aca="false">A555&amp;C555</f>
        <v>07-2509</v>
      </c>
      <c r="E555" s="59" t="s">
        <v>2294</v>
      </c>
      <c r="F555" s="60" t="n">
        <v>1100</v>
      </c>
      <c r="G555" s="55"/>
      <c r="H555" s="55" t="s">
        <v>2295</v>
      </c>
      <c r="I555" s="59"/>
    </row>
    <row r="556" customFormat="false" ht="17.1" hidden="false" customHeight="true" outlineLevel="0" collapsed="false">
      <c r="A556" s="55" t="s">
        <v>55</v>
      </c>
      <c r="B556" s="56" t="s">
        <v>56</v>
      </c>
      <c r="C556" s="57" t="s">
        <v>1577</v>
      </c>
      <c r="D556" s="58" t="str">
        <f aca="false">A556&amp;C556</f>
        <v>07-2512</v>
      </c>
      <c r="E556" s="59" t="s">
        <v>2296</v>
      </c>
      <c r="F556" s="60" t="n">
        <v>1200</v>
      </c>
      <c r="G556" s="55"/>
      <c r="H556" s="55" t="s">
        <v>2297</v>
      </c>
      <c r="I556" s="59"/>
    </row>
    <row r="557" customFormat="false" ht="17.1" hidden="false" customHeight="true" outlineLevel="0" collapsed="false">
      <c r="A557" s="55" t="s">
        <v>55</v>
      </c>
      <c r="B557" s="56" t="s">
        <v>56</v>
      </c>
      <c r="C557" s="57" t="s">
        <v>1089</v>
      </c>
      <c r="D557" s="58" t="str">
        <f aca="false">A557&amp;C557</f>
        <v>07-2513</v>
      </c>
      <c r="E557" s="59" t="s">
        <v>2298</v>
      </c>
      <c r="F557" s="60" t="n">
        <v>1200</v>
      </c>
      <c r="G557" s="55"/>
      <c r="H557" s="55" t="s">
        <v>2299</v>
      </c>
      <c r="I557" s="59"/>
    </row>
    <row r="558" customFormat="false" ht="17.1" hidden="false" customHeight="true" outlineLevel="0" collapsed="false">
      <c r="A558" s="55" t="s">
        <v>55</v>
      </c>
      <c r="B558" s="56" t="s">
        <v>56</v>
      </c>
      <c r="C558" s="57" t="s">
        <v>1582</v>
      </c>
      <c r="D558" s="58" t="str">
        <f aca="false">A558&amp;C558</f>
        <v>07-2514</v>
      </c>
      <c r="E558" s="59" t="s">
        <v>2300</v>
      </c>
      <c r="F558" s="60" t="n">
        <v>1200</v>
      </c>
      <c r="G558" s="55"/>
      <c r="H558" s="55" t="s">
        <v>2301</v>
      </c>
      <c r="I558" s="59"/>
    </row>
    <row r="559" customFormat="false" ht="17.1" hidden="false" customHeight="true" outlineLevel="0" collapsed="false">
      <c r="A559" s="55" t="s">
        <v>55</v>
      </c>
      <c r="B559" s="56" t="s">
        <v>56</v>
      </c>
      <c r="C559" s="57" t="s">
        <v>1092</v>
      </c>
      <c r="D559" s="58" t="str">
        <f aca="false">A559&amp;C559</f>
        <v>07-2517</v>
      </c>
      <c r="E559" s="59" t="s">
        <v>2302</v>
      </c>
      <c r="F559" s="60" t="n">
        <v>1200</v>
      </c>
      <c r="G559" s="55"/>
      <c r="H559" s="55" t="s">
        <v>2303</v>
      </c>
      <c r="I559" s="59"/>
    </row>
    <row r="560" customFormat="false" ht="17.1" hidden="false" customHeight="true" outlineLevel="0" collapsed="false">
      <c r="A560" s="55" t="s">
        <v>55</v>
      </c>
      <c r="B560" s="56" t="s">
        <v>56</v>
      </c>
      <c r="C560" s="57" t="s">
        <v>1595</v>
      </c>
      <c r="D560" s="58" t="str">
        <f aca="false">A560&amp;C560</f>
        <v>07-2519</v>
      </c>
      <c r="E560" s="59" t="s">
        <v>2304</v>
      </c>
      <c r="F560" s="60" t="n">
        <v>1200</v>
      </c>
      <c r="G560" s="55"/>
      <c r="H560" s="55" t="s">
        <v>2305</v>
      </c>
      <c r="I560" s="59"/>
    </row>
    <row r="561" customFormat="false" ht="17.1" hidden="false" customHeight="true" outlineLevel="0" collapsed="false">
      <c r="A561" s="55" t="s">
        <v>55</v>
      </c>
      <c r="B561" s="56" t="s">
        <v>56</v>
      </c>
      <c r="C561" s="57" t="s">
        <v>1267</v>
      </c>
      <c r="D561" s="58" t="str">
        <f aca="false">A561&amp;C561</f>
        <v>07-2523</v>
      </c>
      <c r="E561" s="59" t="s">
        <v>2306</v>
      </c>
      <c r="F561" s="60" t="n">
        <v>1300</v>
      </c>
      <c r="G561" s="55"/>
      <c r="H561" s="55" t="s">
        <v>2307</v>
      </c>
      <c r="I561" s="59"/>
    </row>
    <row r="562" customFormat="false" ht="17.1" hidden="false" customHeight="true" outlineLevel="0" collapsed="false">
      <c r="A562" s="55" t="s">
        <v>55</v>
      </c>
      <c r="B562" s="56" t="s">
        <v>56</v>
      </c>
      <c r="C562" s="57" t="s">
        <v>900</v>
      </c>
      <c r="D562" s="58" t="str">
        <f aca="false">A562&amp;C562</f>
        <v>07-2526</v>
      </c>
      <c r="E562" s="59" t="s">
        <v>2308</v>
      </c>
      <c r="F562" s="60" t="n">
        <v>1200</v>
      </c>
      <c r="G562" s="55"/>
      <c r="H562" s="55" t="s">
        <v>2309</v>
      </c>
      <c r="I562" s="59"/>
    </row>
    <row r="563" customFormat="false" ht="17.1" hidden="false" customHeight="true" outlineLevel="0" collapsed="false">
      <c r="A563" s="55" t="s">
        <v>55</v>
      </c>
      <c r="B563" s="56" t="s">
        <v>56</v>
      </c>
      <c r="C563" s="57" t="s">
        <v>1296</v>
      </c>
      <c r="D563" s="58" t="str">
        <f aca="false">A563&amp;C563</f>
        <v>07-2527</v>
      </c>
      <c r="E563" s="59" t="s">
        <v>2310</v>
      </c>
      <c r="F563" s="60" t="n">
        <v>1200</v>
      </c>
      <c r="G563" s="55"/>
      <c r="H563" s="55" t="s">
        <v>2311</v>
      </c>
      <c r="I563" s="59"/>
    </row>
    <row r="564" customFormat="false" ht="17.1" hidden="false" customHeight="true" outlineLevel="0" collapsed="false">
      <c r="A564" s="55" t="s">
        <v>55</v>
      </c>
      <c r="B564" s="56" t="s">
        <v>56</v>
      </c>
      <c r="C564" s="57" t="s">
        <v>903</v>
      </c>
      <c r="D564" s="58" t="str">
        <f aca="false">A564&amp;C564</f>
        <v>07-2528</v>
      </c>
      <c r="E564" s="59" t="s">
        <v>2312</v>
      </c>
      <c r="F564" s="60" t="n">
        <v>1200</v>
      </c>
      <c r="G564" s="55"/>
      <c r="H564" s="55" t="s">
        <v>2313</v>
      </c>
      <c r="I564" s="59"/>
    </row>
    <row r="565" customFormat="false" ht="17.1" hidden="false" customHeight="true" outlineLevel="0" collapsed="false">
      <c r="A565" s="55" t="s">
        <v>55</v>
      </c>
      <c r="B565" s="56" t="s">
        <v>56</v>
      </c>
      <c r="C565" s="57" t="s">
        <v>906</v>
      </c>
      <c r="D565" s="58" t="str">
        <f aca="false">A565&amp;C565</f>
        <v>07-2530</v>
      </c>
      <c r="E565" s="59" t="s">
        <v>2314</v>
      </c>
      <c r="F565" s="60" t="n">
        <v>1300</v>
      </c>
      <c r="G565" s="55"/>
      <c r="H565" s="55" t="s">
        <v>2315</v>
      </c>
      <c r="I565" s="59"/>
    </row>
    <row r="566" customFormat="false" ht="17.1" hidden="false" customHeight="true" outlineLevel="0" collapsed="false">
      <c r="A566" s="55" t="s">
        <v>55</v>
      </c>
      <c r="B566" s="56" t="s">
        <v>56</v>
      </c>
      <c r="C566" s="57" t="s">
        <v>909</v>
      </c>
      <c r="D566" s="58" t="str">
        <f aca="false">A566&amp;C566</f>
        <v>07-2531</v>
      </c>
      <c r="E566" s="59" t="s">
        <v>2316</v>
      </c>
      <c r="F566" s="60" t="n">
        <v>1300</v>
      </c>
      <c r="G566" s="55"/>
      <c r="H566" s="55" t="s">
        <v>2317</v>
      </c>
      <c r="I566" s="59"/>
    </row>
    <row r="567" customFormat="false" ht="17.1" hidden="false" customHeight="true" outlineLevel="0" collapsed="false">
      <c r="A567" s="55" t="s">
        <v>55</v>
      </c>
      <c r="B567" s="56" t="s">
        <v>56</v>
      </c>
      <c r="C567" s="57" t="s">
        <v>912</v>
      </c>
      <c r="D567" s="58" t="str">
        <f aca="false">A567&amp;C567</f>
        <v>07-2532</v>
      </c>
      <c r="E567" s="59" t="s">
        <v>2318</v>
      </c>
      <c r="F567" s="60" t="n">
        <v>1300</v>
      </c>
      <c r="G567" s="55"/>
      <c r="H567" s="55" t="s">
        <v>2319</v>
      </c>
      <c r="I567" s="59"/>
    </row>
    <row r="568" customFormat="false" ht="17.1" hidden="false" customHeight="true" outlineLevel="0" collapsed="false">
      <c r="A568" s="55" t="s">
        <v>55</v>
      </c>
      <c r="B568" s="56" t="s">
        <v>56</v>
      </c>
      <c r="C568" s="57" t="s">
        <v>915</v>
      </c>
      <c r="D568" s="58" t="str">
        <f aca="false">A568&amp;C568</f>
        <v>07-2533</v>
      </c>
      <c r="E568" s="59" t="s">
        <v>2320</v>
      </c>
      <c r="F568" s="60" t="n">
        <v>1100</v>
      </c>
      <c r="G568" s="55"/>
      <c r="H568" s="55" t="s">
        <v>2321</v>
      </c>
      <c r="I568" s="59"/>
    </row>
    <row r="569" customFormat="false" ht="17.1" hidden="false" customHeight="true" outlineLevel="0" collapsed="false">
      <c r="A569" s="55" t="s">
        <v>55</v>
      </c>
      <c r="B569" s="56" t="s">
        <v>56</v>
      </c>
      <c r="C569" s="57" t="s">
        <v>918</v>
      </c>
      <c r="D569" s="58" t="str">
        <f aca="false">A569&amp;C569</f>
        <v>07-2535</v>
      </c>
      <c r="E569" s="59" t="s">
        <v>2322</v>
      </c>
      <c r="F569" s="60" t="n">
        <v>1100</v>
      </c>
      <c r="G569" s="55"/>
      <c r="H569" s="55" t="s">
        <v>2323</v>
      </c>
      <c r="I569" s="59"/>
    </row>
    <row r="570" customFormat="false" ht="17.1" hidden="false" customHeight="true" outlineLevel="0" collapsed="false">
      <c r="A570" s="55" t="s">
        <v>55</v>
      </c>
      <c r="B570" s="56" t="s">
        <v>56</v>
      </c>
      <c r="C570" s="57" t="s">
        <v>1308</v>
      </c>
      <c r="D570" s="58" t="str">
        <f aca="false">A570&amp;C570</f>
        <v>07-2545</v>
      </c>
      <c r="E570" s="59" t="s">
        <v>2324</v>
      </c>
      <c r="F570" s="60" t="n">
        <v>1300</v>
      </c>
      <c r="G570" s="55"/>
      <c r="H570" s="55" t="s">
        <v>2325</v>
      </c>
      <c r="I570" s="59"/>
    </row>
    <row r="571" customFormat="false" ht="17.1" hidden="false" customHeight="true" outlineLevel="0" collapsed="false">
      <c r="A571" s="55" t="s">
        <v>55</v>
      </c>
      <c r="B571" s="56" t="s">
        <v>56</v>
      </c>
      <c r="C571" s="57" t="s">
        <v>1317</v>
      </c>
      <c r="D571" s="58" t="str">
        <f aca="false">A571&amp;C571</f>
        <v>07-2550</v>
      </c>
      <c r="E571" s="59" t="s">
        <v>2326</v>
      </c>
      <c r="F571" s="60" t="n">
        <v>1700</v>
      </c>
      <c r="G571" s="55"/>
      <c r="H571" s="55" t="s">
        <v>2327</v>
      </c>
      <c r="I571" s="59"/>
    </row>
    <row r="572" customFormat="false" ht="17.1" hidden="false" customHeight="true" outlineLevel="0" collapsed="false">
      <c r="A572" s="55" t="s">
        <v>55</v>
      </c>
      <c r="B572" s="56" t="s">
        <v>56</v>
      </c>
      <c r="C572" s="57" t="s">
        <v>1102</v>
      </c>
      <c r="D572" s="58" t="str">
        <f aca="false">A572&amp;C572</f>
        <v>07-2551</v>
      </c>
      <c r="E572" s="59" t="s">
        <v>2328</v>
      </c>
      <c r="F572" s="60" t="n">
        <v>1600</v>
      </c>
      <c r="G572" s="55"/>
      <c r="H572" s="55" t="s">
        <v>2329</v>
      </c>
      <c r="I572" s="59"/>
    </row>
    <row r="573" customFormat="false" ht="17.1" hidden="false" customHeight="true" outlineLevel="0" collapsed="false">
      <c r="A573" s="55" t="s">
        <v>55</v>
      </c>
      <c r="B573" s="56" t="s">
        <v>56</v>
      </c>
      <c r="C573" s="57" t="s">
        <v>1640</v>
      </c>
      <c r="D573" s="58" t="str">
        <f aca="false">A573&amp;C573</f>
        <v>07-2553</v>
      </c>
      <c r="E573" s="59" t="s">
        <v>2330</v>
      </c>
      <c r="F573" s="60" t="n">
        <v>1400</v>
      </c>
      <c r="G573" s="55"/>
      <c r="H573" s="55" t="s">
        <v>2331</v>
      </c>
      <c r="I573" s="59"/>
    </row>
    <row r="574" customFormat="false" ht="17.1" hidden="false" customHeight="true" outlineLevel="0" collapsed="false">
      <c r="A574" s="55" t="s">
        <v>55</v>
      </c>
      <c r="B574" s="56" t="s">
        <v>56</v>
      </c>
      <c r="C574" s="57" t="s">
        <v>1323</v>
      </c>
      <c r="D574" s="58" t="str">
        <f aca="false">A574&amp;C574</f>
        <v>07-2557</v>
      </c>
      <c r="E574" s="59" t="s">
        <v>2332</v>
      </c>
      <c r="F574" s="60" t="n">
        <v>850</v>
      </c>
      <c r="G574" s="55"/>
      <c r="H574" s="55" t="s">
        <v>2333</v>
      </c>
      <c r="I574" s="59"/>
    </row>
    <row r="575" customFormat="false" ht="17.1" hidden="false" customHeight="true" outlineLevel="0" collapsed="false">
      <c r="A575" s="55" t="s">
        <v>55</v>
      </c>
      <c r="B575" s="56" t="s">
        <v>56</v>
      </c>
      <c r="C575" s="57" t="s">
        <v>1337</v>
      </c>
      <c r="D575" s="58" t="str">
        <f aca="false">A575&amp;C575</f>
        <v>07-2569</v>
      </c>
      <c r="E575" s="59" t="s">
        <v>2334</v>
      </c>
      <c r="F575" s="60" t="n">
        <v>1200</v>
      </c>
      <c r="G575" s="55"/>
      <c r="H575" s="55" t="s">
        <v>2335</v>
      </c>
      <c r="I575" s="59"/>
    </row>
    <row r="576" customFormat="false" ht="17.1" hidden="false" customHeight="true" outlineLevel="0" collapsed="false">
      <c r="A576" s="55" t="s">
        <v>55</v>
      </c>
      <c r="B576" s="56" t="s">
        <v>56</v>
      </c>
      <c r="C576" s="57" t="s">
        <v>1349</v>
      </c>
      <c r="D576" s="58" t="str">
        <f aca="false">A576&amp;C576</f>
        <v>07-2574</v>
      </c>
      <c r="E576" s="59" t="s">
        <v>2336</v>
      </c>
      <c r="F576" s="60" t="n">
        <v>1200</v>
      </c>
      <c r="G576" s="55"/>
      <c r="H576" s="55" t="s">
        <v>2337</v>
      </c>
      <c r="I576" s="59"/>
    </row>
    <row r="577" customFormat="false" ht="17.1" hidden="false" customHeight="true" outlineLevel="0" collapsed="false">
      <c r="A577" s="55" t="s">
        <v>55</v>
      </c>
      <c r="B577" s="56" t="s">
        <v>56</v>
      </c>
      <c r="C577" s="57" t="s">
        <v>1360</v>
      </c>
      <c r="D577" s="58" t="str">
        <f aca="false">A577&amp;C577</f>
        <v>07-2578</v>
      </c>
      <c r="E577" s="59" t="s">
        <v>2338</v>
      </c>
      <c r="F577" s="60" t="n">
        <v>1200</v>
      </c>
      <c r="G577" s="55"/>
      <c r="H577" s="55" t="s">
        <v>2339</v>
      </c>
      <c r="I577" s="59"/>
    </row>
    <row r="578" customFormat="false" ht="17.1" hidden="false" customHeight="true" outlineLevel="0" collapsed="false">
      <c r="A578" s="55" t="s">
        <v>55</v>
      </c>
      <c r="B578" s="56" t="s">
        <v>56</v>
      </c>
      <c r="C578" s="57" t="s">
        <v>1369</v>
      </c>
      <c r="D578" s="58" t="str">
        <f aca="false">A578&amp;C578</f>
        <v>07-2581</v>
      </c>
      <c r="E578" s="59" t="s">
        <v>2340</v>
      </c>
      <c r="F578" s="60" t="n">
        <v>1400</v>
      </c>
      <c r="G578" s="55"/>
      <c r="H578" s="55" t="s">
        <v>2341</v>
      </c>
      <c r="I578" s="59"/>
    </row>
    <row r="579" customFormat="false" ht="17.1" hidden="false" customHeight="true" outlineLevel="0" collapsed="false">
      <c r="A579" s="55" t="s">
        <v>55</v>
      </c>
      <c r="B579" s="56" t="s">
        <v>56</v>
      </c>
      <c r="C579" s="57" t="s">
        <v>948</v>
      </c>
      <c r="D579" s="58" t="str">
        <f aca="false">A579&amp;C579</f>
        <v>07-2582</v>
      </c>
      <c r="E579" s="59" t="s">
        <v>2342</v>
      </c>
      <c r="F579" s="60" t="n">
        <v>1400</v>
      </c>
      <c r="G579" s="55"/>
      <c r="H579" s="55" t="s">
        <v>2343</v>
      </c>
      <c r="I579" s="59"/>
    </row>
    <row r="580" customFormat="false" ht="17.1" hidden="false" customHeight="true" outlineLevel="0" collapsed="false">
      <c r="A580" s="55" t="s">
        <v>55</v>
      </c>
      <c r="B580" s="56" t="s">
        <v>56</v>
      </c>
      <c r="C580" s="57" t="s">
        <v>1377</v>
      </c>
      <c r="D580" s="58" t="str">
        <f aca="false">A580&amp;C580</f>
        <v>07-2588</v>
      </c>
      <c r="E580" s="59" t="s">
        <v>2344</v>
      </c>
      <c r="F580" s="60" t="n">
        <v>1900</v>
      </c>
      <c r="G580" s="55"/>
      <c r="H580" s="55" t="s">
        <v>2345</v>
      </c>
      <c r="I580" s="59"/>
    </row>
    <row r="581" customFormat="false" ht="17.1" hidden="false" customHeight="true" outlineLevel="0" collapsed="false">
      <c r="A581" s="55" t="s">
        <v>55</v>
      </c>
      <c r="B581" s="56" t="s">
        <v>56</v>
      </c>
      <c r="C581" s="57" t="s">
        <v>1383</v>
      </c>
      <c r="D581" s="58" t="str">
        <f aca="false">A581&amp;C581</f>
        <v>07-2590</v>
      </c>
      <c r="E581" s="59" t="s">
        <v>2346</v>
      </c>
      <c r="F581" s="60" t="n">
        <v>1400</v>
      </c>
      <c r="G581" s="55"/>
      <c r="H581" s="55" t="s">
        <v>2347</v>
      </c>
      <c r="I581" s="59"/>
    </row>
    <row r="582" customFormat="false" ht="17.1" hidden="false" customHeight="true" outlineLevel="0" collapsed="false">
      <c r="A582" s="55" t="s">
        <v>55</v>
      </c>
      <c r="B582" s="56" t="s">
        <v>56</v>
      </c>
      <c r="C582" s="57" t="s">
        <v>1396</v>
      </c>
      <c r="D582" s="58" t="str">
        <f aca="false">A582&amp;C582</f>
        <v>07-2595</v>
      </c>
      <c r="E582" s="59" t="s">
        <v>2348</v>
      </c>
      <c r="F582" s="60" t="n">
        <v>1200</v>
      </c>
      <c r="G582" s="55"/>
      <c r="H582" s="55" t="s">
        <v>2349</v>
      </c>
      <c r="I582" s="59"/>
    </row>
    <row r="583" customFormat="false" ht="17.1" hidden="false" customHeight="true" outlineLevel="0" collapsed="false">
      <c r="A583" s="55" t="s">
        <v>55</v>
      </c>
      <c r="B583" s="56" t="s">
        <v>56</v>
      </c>
      <c r="C583" s="57" t="s">
        <v>1404</v>
      </c>
      <c r="D583" s="58" t="str">
        <f aca="false">A583&amp;C583</f>
        <v>07-2598</v>
      </c>
      <c r="E583" s="59" t="s">
        <v>2350</v>
      </c>
      <c r="F583" s="60" t="n">
        <v>2800</v>
      </c>
      <c r="G583" s="55"/>
      <c r="H583" s="55" t="s">
        <v>2351</v>
      </c>
      <c r="I583" s="59"/>
    </row>
    <row r="584" customFormat="false" ht="17.1" hidden="false" customHeight="true" outlineLevel="0" collapsed="false">
      <c r="A584" s="55" t="s">
        <v>55</v>
      </c>
      <c r="B584" s="56" t="s">
        <v>56</v>
      </c>
      <c r="C584" s="57" t="s">
        <v>1984</v>
      </c>
      <c r="D584" s="58" t="str">
        <f aca="false">A584&amp;C584</f>
        <v>07-2599</v>
      </c>
      <c r="E584" s="59" t="s">
        <v>2352</v>
      </c>
      <c r="F584" s="60" t="n">
        <v>2800</v>
      </c>
      <c r="G584" s="55"/>
      <c r="H584" s="55" t="s">
        <v>2353</v>
      </c>
      <c r="I584" s="59"/>
    </row>
    <row r="585" customFormat="false" ht="17.1" hidden="false" customHeight="true" outlineLevel="0" collapsed="false">
      <c r="A585" s="55" t="s">
        <v>55</v>
      </c>
      <c r="B585" s="56" t="s">
        <v>56</v>
      </c>
      <c r="C585" s="57" t="s">
        <v>1410</v>
      </c>
      <c r="D585" s="58" t="str">
        <f aca="false">A585&amp;C585</f>
        <v>07-2601</v>
      </c>
      <c r="E585" s="59" t="s">
        <v>2354</v>
      </c>
      <c r="F585" s="60" t="n">
        <v>800</v>
      </c>
      <c r="G585" s="55"/>
      <c r="H585" s="55" t="s">
        <v>2355</v>
      </c>
      <c r="I585" s="59"/>
    </row>
    <row r="586" customFormat="false" ht="17.1" hidden="false" customHeight="true" outlineLevel="0" collapsed="false">
      <c r="A586" s="55" t="s">
        <v>55</v>
      </c>
      <c r="B586" s="56" t="s">
        <v>56</v>
      </c>
      <c r="C586" s="57" t="s">
        <v>963</v>
      </c>
      <c r="D586" s="58" t="str">
        <f aca="false">A586&amp;C586</f>
        <v>07-2603</v>
      </c>
      <c r="E586" s="59" t="s">
        <v>2356</v>
      </c>
      <c r="F586" s="60" t="n">
        <v>1400</v>
      </c>
      <c r="G586" s="55"/>
      <c r="H586" s="55" t="s">
        <v>2357</v>
      </c>
      <c r="I586" s="59"/>
    </row>
    <row r="587" customFormat="false" ht="17.1" hidden="false" customHeight="true" outlineLevel="0" collapsed="false">
      <c r="A587" s="55" t="s">
        <v>55</v>
      </c>
      <c r="B587" s="56" t="s">
        <v>56</v>
      </c>
      <c r="C587" s="57" t="s">
        <v>1418</v>
      </c>
      <c r="D587" s="58" t="str">
        <f aca="false">A587&amp;C587</f>
        <v>07-2604</v>
      </c>
      <c r="E587" s="59" t="s">
        <v>2358</v>
      </c>
      <c r="F587" s="60" t="n">
        <v>1400</v>
      </c>
      <c r="G587" s="55"/>
      <c r="H587" s="55" t="s">
        <v>2359</v>
      </c>
      <c r="I587" s="59"/>
    </row>
    <row r="588" customFormat="false" ht="17.1" hidden="false" customHeight="true" outlineLevel="0" collapsed="false">
      <c r="A588" s="55" t="s">
        <v>55</v>
      </c>
      <c r="B588" s="56" t="s">
        <v>56</v>
      </c>
      <c r="C588" s="57" t="s">
        <v>966</v>
      </c>
      <c r="D588" s="58" t="str">
        <f aca="false">A588&amp;C588</f>
        <v>07-2607</v>
      </c>
      <c r="E588" s="59" t="s">
        <v>2360</v>
      </c>
      <c r="F588" s="60" t="n">
        <v>2000</v>
      </c>
      <c r="G588" s="55"/>
      <c r="H588" s="55" t="s">
        <v>2361</v>
      </c>
      <c r="I588" s="59"/>
    </row>
    <row r="589" customFormat="false" ht="17.1" hidden="false" customHeight="true" outlineLevel="0" collapsed="false">
      <c r="A589" s="55" t="s">
        <v>55</v>
      </c>
      <c r="B589" s="56" t="s">
        <v>56</v>
      </c>
      <c r="C589" s="57" t="s">
        <v>1431</v>
      </c>
      <c r="D589" s="58" t="str">
        <f aca="false">A589&amp;C589</f>
        <v>07-2609</v>
      </c>
      <c r="E589" s="59" t="s">
        <v>2362</v>
      </c>
      <c r="F589" s="60" t="n">
        <v>1200</v>
      </c>
      <c r="G589" s="55"/>
      <c r="H589" s="55" t="s">
        <v>2363</v>
      </c>
      <c r="I589" s="59"/>
    </row>
    <row r="590" customFormat="false" ht="17.1" hidden="false" customHeight="true" outlineLevel="0" collapsed="false">
      <c r="A590" s="55" t="s">
        <v>55</v>
      </c>
      <c r="B590" s="56" t="s">
        <v>56</v>
      </c>
      <c r="C590" s="57" t="s">
        <v>978</v>
      </c>
      <c r="D590" s="58" t="str">
        <f aca="false">A590&amp;C590</f>
        <v>07-2616</v>
      </c>
      <c r="E590" s="59" t="s">
        <v>2364</v>
      </c>
      <c r="F590" s="60" t="n">
        <v>1300</v>
      </c>
      <c r="G590" s="55"/>
      <c r="H590" s="55" t="s">
        <v>2365</v>
      </c>
      <c r="I590" s="59"/>
    </row>
    <row r="591" customFormat="false" ht="17.1" hidden="false" customHeight="true" outlineLevel="0" collapsed="false">
      <c r="A591" s="55" t="s">
        <v>55</v>
      </c>
      <c r="B591" s="56" t="s">
        <v>56</v>
      </c>
      <c r="C591" s="57" t="s">
        <v>984</v>
      </c>
      <c r="D591" s="58" t="str">
        <f aca="false">A591&amp;C591</f>
        <v>07-2619</v>
      </c>
      <c r="E591" s="59" t="s">
        <v>2366</v>
      </c>
      <c r="F591" s="60" t="n">
        <v>1100</v>
      </c>
      <c r="G591" s="55"/>
      <c r="H591" s="55" t="s">
        <v>2367</v>
      </c>
      <c r="I591" s="59"/>
    </row>
    <row r="592" customFormat="false" ht="17.1" hidden="false" customHeight="true" outlineLevel="0" collapsed="false">
      <c r="A592" s="55" t="s">
        <v>55</v>
      </c>
      <c r="B592" s="56" t="s">
        <v>56</v>
      </c>
      <c r="C592" s="57" t="s">
        <v>990</v>
      </c>
      <c r="D592" s="58" t="str">
        <f aca="false">A592&amp;C592</f>
        <v>07-2621</v>
      </c>
      <c r="E592" s="59" t="s">
        <v>2368</v>
      </c>
      <c r="F592" s="60" t="n">
        <v>850</v>
      </c>
      <c r="G592" s="55"/>
      <c r="H592" s="55" t="s">
        <v>2369</v>
      </c>
      <c r="I592" s="59"/>
    </row>
    <row r="593" customFormat="false" ht="17.1" hidden="false" customHeight="true" outlineLevel="0" collapsed="false">
      <c r="A593" s="55" t="s">
        <v>55</v>
      </c>
      <c r="B593" s="56" t="s">
        <v>56</v>
      </c>
      <c r="C593" s="57" t="s">
        <v>2370</v>
      </c>
      <c r="D593" s="58" t="str">
        <f aca="false">A593&amp;C593</f>
        <v>07-2623</v>
      </c>
      <c r="E593" s="59" t="s">
        <v>2371</v>
      </c>
      <c r="F593" s="60" t="n">
        <v>1300</v>
      </c>
      <c r="G593" s="55"/>
      <c r="H593" s="55" t="s">
        <v>2372</v>
      </c>
      <c r="I593" s="59"/>
    </row>
    <row r="594" customFormat="false" ht="17.1" hidden="false" customHeight="true" outlineLevel="0" collapsed="false">
      <c r="A594" s="55" t="s">
        <v>55</v>
      </c>
      <c r="B594" s="56" t="s">
        <v>56</v>
      </c>
      <c r="C594" s="57" t="s">
        <v>2373</v>
      </c>
      <c r="D594" s="58" t="str">
        <f aca="false">A594&amp;C594</f>
        <v>07-2625</v>
      </c>
      <c r="E594" s="59" t="s">
        <v>2374</v>
      </c>
      <c r="F594" s="60" t="n">
        <v>2500</v>
      </c>
      <c r="G594" s="55"/>
      <c r="H594" s="55" t="s">
        <v>2375</v>
      </c>
      <c r="I594" s="59"/>
    </row>
    <row r="595" customFormat="false" ht="17.1" hidden="false" customHeight="true" outlineLevel="0" collapsed="false">
      <c r="A595" s="55" t="s">
        <v>55</v>
      </c>
      <c r="B595" s="56" t="s">
        <v>56</v>
      </c>
      <c r="C595" s="57" t="s">
        <v>2376</v>
      </c>
      <c r="D595" s="58" t="str">
        <f aca="false">A595&amp;C595</f>
        <v>07-2627</v>
      </c>
      <c r="E595" s="59" t="s">
        <v>2377</v>
      </c>
      <c r="F595" s="60" t="n">
        <v>1200</v>
      </c>
      <c r="G595" s="55"/>
      <c r="H595" s="55" t="s">
        <v>2378</v>
      </c>
      <c r="I595" s="59"/>
    </row>
    <row r="596" customFormat="false" ht="17.1" hidden="false" customHeight="true" outlineLevel="0" collapsed="false">
      <c r="A596" s="55" t="s">
        <v>55</v>
      </c>
      <c r="B596" s="56" t="s">
        <v>56</v>
      </c>
      <c r="C596" s="57" t="s">
        <v>1002</v>
      </c>
      <c r="D596" s="58" t="str">
        <f aca="false">A596&amp;C596</f>
        <v>07-2629</v>
      </c>
      <c r="E596" s="59" t="s">
        <v>2379</v>
      </c>
      <c r="F596" s="60" t="n">
        <v>1700</v>
      </c>
      <c r="G596" s="55"/>
      <c r="H596" s="55" t="s">
        <v>2380</v>
      </c>
      <c r="I596" s="59"/>
    </row>
    <row r="597" customFormat="false" ht="17.1" hidden="false" customHeight="true" outlineLevel="0" collapsed="false">
      <c r="A597" s="55" t="s">
        <v>55</v>
      </c>
      <c r="B597" s="56" t="s">
        <v>56</v>
      </c>
      <c r="C597" s="57" t="s">
        <v>1008</v>
      </c>
      <c r="D597" s="58" t="str">
        <f aca="false">A597&amp;C597</f>
        <v>07-2632</v>
      </c>
      <c r="E597" s="59" t="s">
        <v>2381</v>
      </c>
      <c r="F597" s="60" t="n">
        <v>1300</v>
      </c>
      <c r="G597" s="55"/>
      <c r="H597" s="55" t="s">
        <v>2382</v>
      </c>
      <c r="I597" s="59"/>
    </row>
    <row r="598" customFormat="false" ht="17.1" hidden="false" customHeight="true" outlineLevel="0" collapsed="false">
      <c r="A598" s="55" t="s">
        <v>55</v>
      </c>
      <c r="B598" s="56" t="s">
        <v>56</v>
      </c>
      <c r="C598" s="57" t="s">
        <v>1017</v>
      </c>
      <c r="D598" s="58" t="str">
        <f aca="false">A598&amp;C598</f>
        <v>07-2635</v>
      </c>
      <c r="E598" s="59" t="s">
        <v>2383</v>
      </c>
      <c r="F598" s="60" t="n">
        <v>1400</v>
      </c>
      <c r="G598" s="55"/>
      <c r="H598" s="55" t="s">
        <v>2384</v>
      </c>
      <c r="I598" s="59"/>
    </row>
    <row r="599" customFormat="false" ht="17.1" hidden="false" customHeight="true" outlineLevel="0" collapsed="false">
      <c r="A599" s="55" t="s">
        <v>55</v>
      </c>
      <c r="B599" s="56" t="s">
        <v>56</v>
      </c>
      <c r="C599" s="57" t="s">
        <v>1020</v>
      </c>
      <c r="D599" s="58" t="str">
        <f aca="false">A599&amp;C599</f>
        <v>07-2636</v>
      </c>
      <c r="E599" s="59" t="s">
        <v>2385</v>
      </c>
      <c r="F599" s="60" t="n">
        <v>2200</v>
      </c>
      <c r="G599" s="55"/>
      <c r="H599" s="55" t="s">
        <v>2386</v>
      </c>
      <c r="I599" s="59"/>
    </row>
    <row r="600" customFormat="false" ht="17.1" hidden="false" customHeight="true" outlineLevel="0" collapsed="false">
      <c r="A600" s="55" t="s">
        <v>55</v>
      </c>
      <c r="B600" s="56" t="s">
        <v>56</v>
      </c>
      <c r="C600" s="57" t="s">
        <v>1023</v>
      </c>
      <c r="D600" s="58" t="str">
        <f aca="false">A600&amp;C600</f>
        <v>07-2637</v>
      </c>
      <c r="E600" s="59" t="s">
        <v>2387</v>
      </c>
      <c r="F600" s="60" t="n">
        <v>1300</v>
      </c>
      <c r="G600" s="55"/>
      <c r="H600" s="55" t="s">
        <v>2388</v>
      </c>
      <c r="I600" s="59"/>
    </row>
    <row r="601" customFormat="false" ht="17.1" hidden="false" customHeight="true" outlineLevel="0" collapsed="false">
      <c r="A601" s="55" t="s">
        <v>55</v>
      </c>
      <c r="B601" s="56" t="s">
        <v>56</v>
      </c>
      <c r="C601" s="57" t="s">
        <v>1029</v>
      </c>
      <c r="D601" s="58" t="str">
        <f aca="false">A601&amp;C601</f>
        <v>07-2639</v>
      </c>
      <c r="E601" s="59" t="s">
        <v>2389</v>
      </c>
      <c r="F601" s="60" t="n">
        <v>1400</v>
      </c>
      <c r="G601" s="55"/>
      <c r="H601" s="55" t="s">
        <v>2390</v>
      </c>
      <c r="I601" s="59"/>
    </row>
    <row r="602" customFormat="false" ht="17.1" hidden="false" customHeight="true" outlineLevel="0" collapsed="false">
      <c r="A602" s="55" t="s">
        <v>55</v>
      </c>
      <c r="B602" s="56" t="s">
        <v>56</v>
      </c>
      <c r="C602" s="57" t="s">
        <v>1032</v>
      </c>
      <c r="D602" s="58" t="str">
        <f aca="false">A602&amp;C602</f>
        <v>07-2640</v>
      </c>
      <c r="E602" s="59" t="s">
        <v>2391</v>
      </c>
      <c r="F602" s="60" t="n">
        <v>1400</v>
      </c>
      <c r="G602" s="55"/>
      <c r="H602" s="55" t="s">
        <v>2392</v>
      </c>
      <c r="I602" s="59"/>
    </row>
    <row r="603" customFormat="false" ht="17.1" hidden="false" customHeight="true" outlineLevel="0" collapsed="false">
      <c r="A603" s="55" t="s">
        <v>55</v>
      </c>
      <c r="B603" s="56" t="s">
        <v>56</v>
      </c>
      <c r="C603" s="57" t="s">
        <v>1750</v>
      </c>
      <c r="D603" s="58" t="str">
        <f aca="false">A603&amp;C603</f>
        <v>07-2643</v>
      </c>
      <c r="E603" s="59" t="s">
        <v>2393</v>
      </c>
      <c r="F603" s="60" t="n">
        <v>1400</v>
      </c>
      <c r="G603" s="55"/>
      <c r="H603" s="55" t="s">
        <v>2394</v>
      </c>
      <c r="I603" s="59"/>
    </row>
    <row r="604" customFormat="false" ht="17.1" hidden="false" customHeight="true" outlineLevel="0" collapsed="false">
      <c r="A604" s="55" t="s">
        <v>55</v>
      </c>
      <c r="B604" s="56" t="s">
        <v>56</v>
      </c>
      <c r="C604" s="57" t="s">
        <v>2395</v>
      </c>
      <c r="D604" s="58" t="str">
        <f aca="false">A604&amp;C604</f>
        <v>07-2648</v>
      </c>
      <c r="E604" s="59" t="s">
        <v>2396</v>
      </c>
      <c r="F604" s="60" t="n">
        <v>2200</v>
      </c>
      <c r="G604" s="55"/>
      <c r="H604" s="55" t="s">
        <v>2397</v>
      </c>
      <c r="I604" s="59"/>
    </row>
    <row r="605" customFormat="false" ht="17.1" hidden="false" customHeight="true" outlineLevel="0" collapsed="false">
      <c r="A605" s="55" t="s">
        <v>55</v>
      </c>
      <c r="B605" s="56" t="s">
        <v>56</v>
      </c>
      <c r="C605" s="57" t="s">
        <v>2398</v>
      </c>
      <c r="D605" s="58" t="str">
        <f aca="false">A605&amp;C605</f>
        <v>07-2649</v>
      </c>
      <c r="E605" s="59" t="s">
        <v>2399</v>
      </c>
      <c r="F605" s="60" t="n">
        <v>1700</v>
      </c>
      <c r="G605" s="55"/>
      <c r="H605" s="55" t="s">
        <v>2400</v>
      </c>
      <c r="I605" s="59"/>
    </row>
    <row r="606" customFormat="false" ht="17.1" hidden="false" customHeight="true" outlineLevel="0" collapsed="false">
      <c r="A606" s="55" t="s">
        <v>55</v>
      </c>
      <c r="B606" s="56" t="s">
        <v>56</v>
      </c>
      <c r="C606" s="57" t="s">
        <v>2401</v>
      </c>
      <c r="D606" s="58" t="str">
        <f aca="false">A606&amp;C606</f>
        <v>07-2650</v>
      </c>
      <c r="E606" s="59" t="s">
        <v>2402</v>
      </c>
      <c r="F606" s="60" t="n">
        <v>2000</v>
      </c>
      <c r="G606" s="55"/>
      <c r="H606" s="55" t="s">
        <v>2403</v>
      </c>
      <c r="I606" s="59"/>
    </row>
    <row r="607" customFormat="false" ht="17.1" hidden="false" customHeight="true" outlineLevel="0" collapsed="false">
      <c r="A607" s="55" t="s">
        <v>55</v>
      </c>
      <c r="B607" s="56" t="s">
        <v>56</v>
      </c>
      <c r="C607" s="57" t="s">
        <v>2404</v>
      </c>
      <c r="D607" s="58" t="str">
        <f aca="false">A607&amp;C607</f>
        <v>07-2651</v>
      </c>
      <c r="E607" s="59" t="s">
        <v>2405</v>
      </c>
      <c r="F607" s="60" t="n">
        <v>2800</v>
      </c>
      <c r="G607" s="55"/>
      <c r="H607" s="55" t="s">
        <v>2406</v>
      </c>
      <c r="I607" s="59"/>
    </row>
    <row r="608" customFormat="false" ht="17.1" hidden="false" customHeight="true" outlineLevel="0" collapsed="false">
      <c r="A608" s="55" t="s">
        <v>55</v>
      </c>
      <c r="B608" s="56" t="s">
        <v>56</v>
      </c>
      <c r="C608" s="57" t="s">
        <v>2407</v>
      </c>
      <c r="D608" s="58" t="str">
        <f aca="false">A608&amp;C608</f>
        <v>07-2652</v>
      </c>
      <c r="E608" s="59" t="s">
        <v>2408</v>
      </c>
      <c r="F608" s="60" t="n">
        <v>1400</v>
      </c>
      <c r="G608" s="55"/>
      <c r="H608" s="55" t="s">
        <v>2409</v>
      </c>
      <c r="I608" s="59"/>
    </row>
    <row r="609" customFormat="false" ht="17.1" hidden="false" customHeight="true" outlineLevel="0" collapsed="false">
      <c r="A609" s="55" t="s">
        <v>55</v>
      </c>
      <c r="B609" s="56" t="s">
        <v>56</v>
      </c>
      <c r="C609" s="57" t="s">
        <v>1758</v>
      </c>
      <c r="D609" s="58" t="str">
        <f aca="false">A609&amp;C609</f>
        <v>07-2657</v>
      </c>
      <c r="E609" s="59" t="s">
        <v>2410</v>
      </c>
      <c r="F609" s="60" t="n">
        <v>1300</v>
      </c>
      <c r="G609" s="55"/>
      <c r="H609" s="55" t="s">
        <v>2411</v>
      </c>
      <c r="I609" s="59"/>
    </row>
    <row r="610" customFormat="false" ht="17.1" hidden="false" customHeight="true" outlineLevel="0" collapsed="false">
      <c r="A610" s="55" t="s">
        <v>55</v>
      </c>
      <c r="B610" s="56" t="s">
        <v>56</v>
      </c>
      <c r="C610" s="57" t="s">
        <v>2412</v>
      </c>
      <c r="D610" s="58" t="str">
        <f aca="false">A610&amp;C610</f>
        <v>07-2662</v>
      </c>
      <c r="E610" s="59" t="s">
        <v>2413</v>
      </c>
      <c r="F610" s="60" t="n">
        <v>1400</v>
      </c>
      <c r="G610" s="55"/>
      <c r="H610" s="55" t="s">
        <v>2414</v>
      </c>
      <c r="I610" s="59"/>
    </row>
    <row r="611" customFormat="false" ht="17.1" hidden="false" customHeight="true" outlineLevel="0" collapsed="false">
      <c r="A611" s="55" t="s">
        <v>55</v>
      </c>
      <c r="B611" s="56" t="s">
        <v>56</v>
      </c>
      <c r="C611" s="57" t="s">
        <v>1766</v>
      </c>
      <c r="D611" s="58" t="str">
        <f aca="false">A611&amp;C611</f>
        <v>07-2667</v>
      </c>
      <c r="E611" s="59" t="s">
        <v>2415</v>
      </c>
      <c r="F611" s="60" t="n">
        <v>1300</v>
      </c>
      <c r="G611" s="55"/>
      <c r="H611" s="55" t="s">
        <v>2416</v>
      </c>
      <c r="I611" s="59"/>
    </row>
    <row r="612" customFormat="false" ht="17.1" hidden="false" customHeight="true" outlineLevel="0" collapsed="false">
      <c r="A612" s="55" t="s">
        <v>55</v>
      </c>
      <c r="B612" s="56" t="s">
        <v>56</v>
      </c>
      <c r="C612" s="57" t="s">
        <v>1119</v>
      </c>
      <c r="D612" s="58" t="str">
        <f aca="false">A612&amp;C612</f>
        <v>07-2676</v>
      </c>
      <c r="E612" s="59" t="s">
        <v>2417</v>
      </c>
      <c r="F612" s="60" t="n">
        <v>2800</v>
      </c>
      <c r="G612" s="55"/>
      <c r="H612" s="55" t="s">
        <v>2418</v>
      </c>
      <c r="I612" s="59"/>
    </row>
    <row r="613" customFormat="false" ht="17.1" hidden="false" customHeight="true" outlineLevel="0" collapsed="false">
      <c r="A613" s="55" t="s">
        <v>55</v>
      </c>
      <c r="B613" s="56" t="s">
        <v>56</v>
      </c>
      <c r="C613" s="57" t="s">
        <v>1778</v>
      </c>
      <c r="D613" s="58" t="str">
        <f aca="false">A613&amp;C613</f>
        <v>07-2677</v>
      </c>
      <c r="E613" s="59" t="s">
        <v>2419</v>
      </c>
      <c r="F613" s="60" t="n">
        <v>1200</v>
      </c>
      <c r="G613" s="55"/>
      <c r="H613" s="55" t="s">
        <v>2420</v>
      </c>
      <c r="I613" s="59"/>
    </row>
    <row r="614" customFormat="false" ht="17.1" hidden="false" customHeight="true" outlineLevel="0" collapsed="false">
      <c r="A614" s="55" t="s">
        <v>55</v>
      </c>
      <c r="B614" s="56" t="s">
        <v>56</v>
      </c>
      <c r="C614" s="57" t="s">
        <v>1781</v>
      </c>
      <c r="D614" s="58" t="str">
        <f aca="false">A614&amp;C614</f>
        <v>07-2678</v>
      </c>
      <c r="E614" s="59" t="s">
        <v>2421</v>
      </c>
      <c r="F614" s="60" t="n">
        <v>1400</v>
      </c>
      <c r="G614" s="55"/>
      <c r="H614" s="55" t="s">
        <v>2422</v>
      </c>
      <c r="I614" s="59"/>
    </row>
    <row r="615" customFormat="false" ht="17.1" hidden="false" customHeight="true" outlineLevel="0" collapsed="false">
      <c r="A615" s="55" t="s">
        <v>55</v>
      </c>
      <c r="B615" s="56" t="s">
        <v>56</v>
      </c>
      <c r="C615" s="57" t="s">
        <v>2423</v>
      </c>
      <c r="D615" s="58" t="str">
        <f aca="false">A615&amp;C615</f>
        <v>07-2679</v>
      </c>
      <c r="E615" s="59" t="s">
        <v>2424</v>
      </c>
      <c r="F615" s="60" t="n">
        <v>1400</v>
      </c>
      <c r="G615" s="55"/>
      <c r="H615" s="55" t="s">
        <v>2425</v>
      </c>
      <c r="I615" s="59"/>
    </row>
    <row r="616" customFormat="false" ht="17.1" hidden="false" customHeight="true" outlineLevel="0" collapsed="false">
      <c r="A616" s="55" t="s">
        <v>55</v>
      </c>
      <c r="B616" s="56" t="s">
        <v>56</v>
      </c>
      <c r="C616" s="57" t="s">
        <v>2025</v>
      </c>
      <c r="D616" s="58" t="str">
        <f aca="false">A616&amp;C616</f>
        <v>07-2680</v>
      </c>
      <c r="E616" s="59" t="s">
        <v>2426</v>
      </c>
      <c r="F616" s="60" t="n">
        <v>1100</v>
      </c>
      <c r="G616" s="55"/>
      <c r="H616" s="55" t="s">
        <v>2427</v>
      </c>
      <c r="I616" s="59"/>
    </row>
    <row r="617" customFormat="false" ht="17.1" hidden="false" customHeight="true" outlineLevel="0" collapsed="false">
      <c r="A617" s="55" t="s">
        <v>55</v>
      </c>
      <c r="B617" s="56" t="s">
        <v>56</v>
      </c>
      <c r="C617" s="57" t="s">
        <v>1784</v>
      </c>
      <c r="D617" s="58" t="str">
        <f aca="false">A617&amp;C617</f>
        <v>07-2681</v>
      </c>
      <c r="E617" s="59" t="s">
        <v>2428</v>
      </c>
      <c r="F617" s="60" t="n">
        <v>1500</v>
      </c>
      <c r="G617" s="55"/>
      <c r="H617" s="55" t="s">
        <v>2429</v>
      </c>
      <c r="I617" s="59"/>
    </row>
    <row r="618" customFormat="false" ht="17.1" hidden="false" customHeight="true" outlineLevel="0" collapsed="false">
      <c r="A618" s="55" t="s">
        <v>55</v>
      </c>
      <c r="B618" s="56" t="s">
        <v>56</v>
      </c>
      <c r="C618" s="57" t="s">
        <v>2430</v>
      </c>
      <c r="D618" s="58" t="str">
        <f aca="false">A618&amp;C618</f>
        <v>07-2682</v>
      </c>
      <c r="E618" s="59" t="s">
        <v>2431</v>
      </c>
      <c r="F618" s="60" t="n">
        <v>1200</v>
      </c>
      <c r="G618" s="55"/>
      <c r="H618" s="55" t="s">
        <v>2432</v>
      </c>
      <c r="I618" s="59"/>
    </row>
    <row r="619" customFormat="false" ht="17.1" hidden="false" customHeight="true" outlineLevel="0" collapsed="false">
      <c r="A619" s="55" t="s">
        <v>55</v>
      </c>
      <c r="B619" s="56" t="s">
        <v>56</v>
      </c>
      <c r="C619" s="57" t="s">
        <v>2433</v>
      </c>
      <c r="D619" s="58" t="str">
        <f aca="false">A619&amp;C619</f>
        <v>07-2684</v>
      </c>
      <c r="E619" s="59" t="s">
        <v>2434</v>
      </c>
      <c r="F619" s="60" t="n">
        <v>1400</v>
      </c>
      <c r="G619" s="55"/>
      <c r="H619" s="55" t="s">
        <v>2435</v>
      </c>
      <c r="I619" s="59"/>
    </row>
    <row r="620" customFormat="false" ht="17.1" hidden="false" customHeight="true" outlineLevel="0" collapsed="false">
      <c r="A620" s="55" t="s">
        <v>55</v>
      </c>
      <c r="B620" s="56" t="s">
        <v>56</v>
      </c>
      <c r="C620" s="57" t="s">
        <v>1787</v>
      </c>
      <c r="D620" s="58" t="str">
        <f aca="false">A620&amp;C620</f>
        <v>07-2685</v>
      </c>
      <c r="E620" s="59" t="s">
        <v>2436</v>
      </c>
      <c r="F620" s="60" t="n">
        <v>1500</v>
      </c>
      <c r="G620" s="55"/>
      <c r="H620" s="55" t="s">
        <v>2437</v>
      </c>
      <c r="I620" s="59"/>
    </row>
    <row r="621" customFormat="false" ht="17.1" hidden="false" customHeight="true" outlineLevel="0" collapsed="false">
      <c r="A621" s="55" t="s">
        <v>55</v>
      </c>
      <c r="B621" s="56" t="s">
        <v>56</v>
      </c>
      <c r="C621" s="57" t="s">
        <v>2438</v>
      </c>
      <c r="D621" s="58" t="str">
        <f aca="false">A621&amp;C621</f>
        <v>07-2687</v>
      </c>
      <c r="E621" s="59" t="s">
        <v>2439</v>
      </c>
      <c r="F621" s="60" t="n">
        <v>1400</v>
      </c>
      <c r="G621" s="55"/>
      <c r="H621" s="55" t="s">
        <v>2440</v>
      </c>
      <c r="I621" s="59"/>
    </row>
    <row r="622" customFormat="false" ht="17.1" hidden="false" customHeight="true" outlineLevel="0" collapsed="false">
      <c r="A622" s="55" t="s">
        <v>55</v>
      </c>
      <c r="B622" s="56" t="s">
        <v>56</v>
      </c>
      <c r="C622" s="57" t="s">
        <v>1122</v>
      </c>
      <c r="D622" s="58" t="str">
        <f aca="false">A622&amp;C622</f>
        <v>07-2689</v>
      </c>
      <c r="E622" s="59" t="s">
        <v>2441</v>
      </c>
      <c r="F622" s="60" t="n">
        <v>1200</v>
      </c>
      <c r="G622" s="55"/>
      <c r="H622" s="55" t="s">
        <v>2442</v>
      </c>
      <c r="I622" s="59"/>
    </row>
    <row r="623" customFormat="false" ht="17.1" hidden="false" customHeight="true" outlineLevel="0" collapsed="false">
      <c r="A623" s="55" t="s">
        <v>55</v>
      </c>
      <c r="B623" s="56" t="s">
        <v>56</v>
      </c>
      <c r="C623" s="57" t="s">
        <v>2443</v>
      </c>
      <c r="D623" s="58" t="str">
        <f aca="false">A623&amp;C623</f>
        <v>07-2690</v>
      </c>
      <c r="E623" s="59" t="s">
        <v>2444</v>
      </c>
      <c r="F623" s="60" t="n">
        <v>950</v>
      </c>
      <c r="G623" s="55"/>
      <c r="H623" s="55" t="s">
        <v>2445</v>
      </c>
      <c r="I623" s="59"/>
    </row>
    <row r="624" customFormat="false" ht="17.1" hidden="false" customHeight="true" outlineLevel="0" collapsed="false">
      <c r="A624" s="55" t="s">
        <v>55</v>
      </c>
      <c r="B624" s="56" t="s">
        <v>56</v>
      </c>
      <c r="C624" s="57" t="s">
        <v>2446</v>
      </c>
      <c r="D624" s="58" t="str">
        <f aca="false">A624&amp;C624</f>
        <v>07-2692</v>
      </c>
      <c r="E624" s="59" t="s">
        <v>2447</v>
      </c>
      <c r="F624" s="60" t="n">
        <v>1400</v>
      </c>
      <c r="G624" s="55"/>
      <c r="H624" s="55" t="s">
        <v>2448</v>
      </c>
      <c r="I624" s="59"/>
    </row>
    <row r="625" customFormat="false" ht="17.1" hidden="false" customHeight="true" outlineLevel="0" collapsed="false">
      <c r="A625" s="55" t="s">
        <v>55</v>
      </c>
      <c r="B625" s="56" t="s">
        <v>56</v>
      </c>
      <c r="C625" s="57" t="s">
        <v>2449</v>
      </c>
      <c r="D625" s="58" t="str">
        <f aca="false">A625&amp;C625</f>
        <v>07-2693</v>
      </c>
      <c r="E625" s="59" t="s">
        <v>2450</v>
      </c>
      <c r="F625" s="60" t="n">
        <v>1300</v>
      </c>
      <c r="G625" s="55"/>
      <c r="H625" s="55" t="s">
        <v>2451</v>
      </c>
      <c r="I625" s="59"/>
    </row>
    <row r="626" customFormat="false" ht="17.1" hidden="false" customHeight="true" outlineLevel="0" collapsed="false">
      <c r="A626" s="55" t="s">
        <v>55</v>
      </c>
      <c r="B626" s="56" t="s">
        <v>56</v>
      </c>
      <c r="C626" s="57" t="s">
        <v>1793</v>
      </c>
      <c r="D626" s="58" t="str">
        <f aca="false">A626&amp;C626</f>
        <v>07-2694</v>
      </c>
      <c r="E626" s="59" t="s">
        <v>2452</v>
      </c>
      <c r="F626" s="60" t="n">
        <v>1300</v>
      </c>
      <c r="G626" s="55"/>
      <c r="H626" s="55" t="s">
        <v>2453</v>
      </c>
      <c r="I626" s="59"/>
    </row>
    <row r="627" customFormat="false" ht="17.1" hidden="false" customHeight="true" outlineLevel="0" collapsed="false">
      <c r="A627" s="55" t="s">
        <v>55</v>
      </c>
      <c r="B627" s="56" t="s">
        <v>56</v>
      </c>
      <c r="C627" s="57" t="s">
        <v>1125</v>
      </c>
      <c r="D627" s="58" t="str">
        <f aca="false">A627&amp;C627</f>
        <v>07-2695</v>
      </c>
      <c r="E627" s="59" t="s">
        <v>2454</v>
      </c>
      <c r="F627" s="60" t="n">
        <v>1300</v>
      </c>
      <c r="G627" s="55"/>
      <c r="H627" s="55" t="s">
        <v>2455</v>
      </c>
      <c r="I627" s="59"/>
    </row>
    <row r="628" customFormat="false" ht="17.1" hidden="false" customHeight="true" outlineLevel="0" collapsed="false">
      <c r="A628" s="55" t="s">
        <v>55</v>
      </c>
      <c r="B628" s="56" t="s">
        <v>56</v>
      </c>
      <c r="C628" s="57" t="s">
        <v>1128</v>
      </c>
      <c r="D628" s="58" t="str">
        <f aca="false">A628&amp;C628</f>
        <v>07-2698</v>
      </c>
      <c r="E628" s="59" t="s">
        <v>2456</v>
      </c>
      <c r="F628" s="60" t="n">
        <v>1300</v>
      </c>
      <c r="G628" s="55"/>
      <c r="H628" s="55" t="s">
        <v>2457</v>
      </c>
      <c r="I628" s="59"/>
    </row>
    <row r="629" customFormat="false" ht="17.1" hidden="false" customHeight="true" outlineLevel="0" collapsed="false">
      <c r="A629" s="55" t="s">
        <v>55</v>
      </c>
      <c r="B629" s="56" t="s">
        <v>56</v>
      </c>
      <c r="C629" s="57" t="s">
        <v>1798</v>
      </c>
      <c r="D629" s="58" t="str">
        <f aca="false">A629&amp;C629</f>
        <v>07-2701</v>
      </c>
      <c r="E629" s="59" t="s">
        <v>2458</v>
      </c>
      <c r="F629" s="60" t="n">
        <v>1600</v>
      </c>
      <c r="G629" s="55"/>
      <c r="H629" s="55" t="s">
        <v>2459</v>
      </c>
      <c r="I629" s="59"/>
    </row>
    <row r="630" customFormat="false" ht="17.1" hidden="false" customHeight="true" outlineLevel="0" collapsed="false">
      <c r="A630" s="55" t="s">
        <v>55</v>
      </c>
      <c r="B630" s="56" t="s">
        <v>56</v>
      </c>
      <c r="C630" s="57" t="s">
        <v>1134</v>
      </c>
      <c r="D630" s="58" t="str">
        <f aca="false">A630&amp;C630</f>
        <v>07-2703</v>
      </c>
      <c r="E630" s="59" t="s">
        <v>2460</v>
      </c>
      <c r="F630" s="60" t="n">
        <v>1800</v>
      </c>
      <c r="G630" s="55"/>
      <c r="H630" s="55" t="s">
        <v>2461</v>
      </c>
      <c r="I630" s="59"/>
    </row>
    <row r="631" customFormat="false" ht="17.1" hidden="false" customHeight="true" outlineLevel="0" collapsed="false">
      <c r="A631" s="55" t="s">
        <v>55</v>
      </c>
      <c r="B631" s="56" t="s">
        <v>56</v>
      </c>
      <c r="C631" s="57" t="s">
        <v>1137</v>
      </c>
      <c r="D631" s="58" t="str">
        <f aca="false">A631&amp;C631</f>
        <v>07-2704</v>
      </c>
      <c r="E631" s="59" t="s">
        <v>2462</v>
      </c>
      <c r="F631" s="60" t="n">
        <v>1500</v>
      </c>
      <c r="G631" s="55"/>
      <c r="H631" s="55" t="s">
        <v>2463</v>
      </c>
      <c r="I631" s="59"/>
    </row>
    <row r="632" customFormat="false" ht="17.1" hidden="false" customHeight="true" outlineLevel="0" collapsed="false">
      <c r="A632" s="55" t="s">
        <v>55</v>
      </c>
      <c r="B632" s="56" t="s">
        <v>56</v>
      </c>
      <c r="C632" s="57" t="s">
        <v>1801</v>
      </c>
      <c r="D632" s="58" t="str">
        <f aca="false">A632&amp;C632</f>
        <v>07-2706</v>
      </c>
      <c r="E632" s="59" t="s">
        <v>2464</v>
      </c>
      <c r="F632" s="60" t="n">
        <v>2500</v>
      </c>
      <c r="G632" s="55"/>
      <c r="H632" s="55" t="s">
        <v>2465</v>
      </c>
      <c r="I632" s="59"/>
    </row>
    <row r="633" customFormat="false" ht="17.1" hidden="false" customHeight="true" outlineLevel="0" collapsed="false">
      <c r="A633" s="55" t="s">
        <v>55</v>
      </c>
      <c r="B633" s="56" t="s">
        <v>56</v>
      </c>
      <c r="C633" s="57" t="s">
        <v>2035</v>
      </c>
      <c r="D633" s="58" t="str">
        <f aca="false">A633&amp;C633</f>
        <v>07-2707</v>
      </c>
      <c r="E633" s="59" t="s">
        <v>2466</v>
      </c>
      <c r="F633" s="60" t="n">
        <v>2300</v>
      </c>
      <c r="G633" s="55"/>
      <c r="H633" s="55" t="s">
        <v>2467</v>
      </c>
      <c r="I633" s="59"/>
    </row>
    <row r="634" customFormat="false" ht="17.1" hidden="false" customHeight="true" outlineLevel="0" collapsed="false">
      <c r="A634" s="55" t="s">
        <v>55</v>
      </c>
      <c r="B634" s="56" t="s">
        <v>56</v>
      </c>
      <c r="C634" s="57" t="s">
        <v>1140</v>
      </c>
      <c r="D634" s="58" t="str">
        <f aca="false">A634&amp;C634</f>
        <v>07-2708</v>
      </c>
      <c r="E634" s="59" t="s">
        <v>2468</v>
      </c>
      <c r="F634" s="60" t="n">
        <v>2300</v>
      </c>
      <c r="G634" s="55"/>
      <c r="H634" s="55" t="s">
        <v>2469</v>
      </c>
      <c r="I634" s="59"/>
    </row>
    <row r="635" customFormat="false" ht="17.1" hidden="false" customHeight="true" outlineLevel="0" collapsed="false">
      <c r="A635" s="55" t="s">
        <v>55</v>
      </c>
      <c r="B635" s="56" t="s">
        <v>56</v>
      </c>
      <c r="C635" s="57" t="s">
        <v>1804</v>
      </c>
      <c r="D635" s="58" t="str">
        <f aca="false">A635&amp;C635</f>
        <v>07-2709</v>
      </c>
      <c r="E635" s="59" t="s">
        <v>2470</v>
      </c>
      <c r="F635" s="60" t="n">
        <v>2300</v>
      </c>
      <c r="G635" s="55"/>
      <c r="H635" s="55" t="s">
        <v>2471</v>
      </c>
      <c r="I635" s="59"/>
    </row>
    <row r="636" customFormat="false" ht="17.1" hidden="false" customHeight="true" outlineLevel="0" collapsed="false">
      <c r="A636" s="55" t="s">
        <v>55</v>
      </c>
      <c r="B636" s="56" t="s">
        <v>56</v>
      </c>
      <c r="C636" s="57" t="s">
        <v>1807</v>
      </c>
      <c r="D636" s="58" t="str">
        <f aca="false">A636&amp;C636</f>
        <v>07-2711</v>
      </c>
      <c r="E636" s="59" t="s">
        <v>2472</v>
      </c>
      <c r="F636" s="60" t="n">
        <v>1400</v>
      </c>
      <c r="G636" s="55"/>
      <c r="H636" s="55" t="s">
        <v>2473</v>
      </c>
      <c r="I636" s="59"/>
    </row>
    <row r="637" customFormat="false" ht="17.1" hidden="false" customHeight="true" outlineLevel="0" collapsed="false">
      <c r="A637" s="55" t="s">
        <v>55</v>
      </c>
      <c r="B637" s="56" t="s">
        <v>56</v>
      </c>
      <c r="C637" s="57" t="s">
        <v>1146</v>
      </c>
      <c r="D637" s="58" t="str">
        <f aca="false">A637&amp;C637</f>
        <v>07-2712</v>
      </c>
      <c r="E637" s="59" t="s">
        <v>2474</v>
      </c>
      <c r="F637" s="60" t="n">
        <v>1400</v>
      </c>
      <c r="G637" s="55"/>
      <c r="H637" s="55" t="s">
        <v>2475</v>
      </c>
      <c r="I637" s="59"/>
    </row>
    <row r="638" customFormat="false" ht="17.1" hidden="false" customHeight="true" outlineLevel="0" collapsed="false">
      <c r="A638" s="55" t="s">
        <v>55</v>
      </c>
      <c r="B638" s="56" t="s">
        <v>56</v>
      </c>
      <c r="C638" s="57" t="s">
        <v>1149</v>
      </c>
      <c r="D638" s="58" t="str">
        <f aca="false">A638&amp;C638</f>
        <v>07-2713</v>
      </c>
      <c r="E638" s="59" t="s">
        <v>2476</v>
      </c>
      <c r="F638" s="60" t="n">
        <v>2800</v>
      </c>
      <c r="G638" s="55"/>
      <c r="H638" s="55" t="s">
        <v>2477</v>
      </c>
      <c r="I638" s="59"/>
    </row>
    <row r="639" customFormat="false" ht="17.1" hidden="false" customHeight="true" outlineLevel="0" collapsed="false">
      <c r="A639" s="55" t="s">
        <v>55</v>
      </c>
      <c r="B639" s="56" t="s">
        <v>56</v>
      </c>
      <c r="C639" s="57" t="s">
        <v>1817</v>
      </c>
      <c r="D639" s="58" t="str">
        <f aca="false">A639&amp;C639</f>
        <v>07-2715</v>
      </c>
      <c r="E639" s="59" t="s">
        <v>2478</v>
      </c>
      <c r="F639" s="60" t="n">
        <v>2400</v>
      </c>
      <c r="G639" s="55"/>
      <c r="H639" s="55" t="s">
        <v>2479</v>
      </c>
      <c r="I639" s="59"/>
    </row>
    <row r="640" customFormat="false" ht="17.1" hidden="false" customHeight="true" outlineLevel="0" collapsed="false">
      <c r="A640" s="55" t="s">
        <v>55</v>
      </c>
      <c r="B640" s="56" t="s">
        <v>56</v>
      </c>
      <c r="C640" s="57" t="s">
        <v>1820</v>
      </c>
      <c r="D640" s="58" t="str">
        <f aca="false">A640&amp;C640</f>
        <v>07-2716</v>
      </c>
      <c r="E640" s="59" t="s">
        <v>2480</v>
      </c>
      <c r="F640" s="60" t="n">
        <v>1500</v>
      </c>
      <c r="G640" s="55"/>
      <c r="H640" s="55" t="s">
        <v>2481</v>
      </c>
      <c r="I640" s="59"/>
    </row>
    <row r="641" customFormat="false" ht="17.1" hidden="false" customHeight="true" outlineLevel="0" collapsed="false">
      <c r="A641" s="55" t="s">
        <v>55</v>
      </c>
      <c r="B641" s="56" t="s">
        <v>56</v>
      </c>
      <c r="C641" s="57" t="s">
        <v>2482</v>
      </c>
      <c r="D641" s="58" t="str">
        <f aca="false">A641&amp;C641</f>
        <v>07-2719</v>
      </c>
      <c r="E641" s="59" t="s">
        <v>2483</v>
      </c>
      <c r="F641" s="60" t="n">
        <v>2200</v>
      </c>
      <c r="G641" s="55"/>
      <c r="H641" s="55" t="s">
        <v>2484</v>
      </c>
      <c r="I641" s="59"/>
    </row>
    <row r="642" customFormat="false" ht="17.1" hidden="false" customHeight="true" outlineLevel="0" collapsed="false">
      <c r="A642" s="55" t="s">
        <v>55</v>
      </c>
      <c r="B642" s="56" t="s">
        <v>56</v>
      </c>
      <c r="C642" s="57" t="s">
        <v>1826</v>
      </c>
      <c r="D642" s="58" t="str">
        <f aca="false">A642&amp;C642</f>
        <v>07-2721</v>
      </c>
      <c r="E642" s="59" t="s">
        <v>2485</v>
      </c>
      <c r="F642" s="60" t="n">
        <v>1300</v>
      </c>
      <c r="G642" s="55"/>
      <c r="H642" s="55" t="s">
        <v>2486</v>
      </c>
      <c r="I642" s="59"/>
    </row>
    <row r="643" customFormat="false" ht="17.1" hidden="false" customHeight="true" outlineLevel="0" collapsed="false">
      <c r="A643" s="55" t="s">
        <v>55</v>
      </c>
      <c r="B643" s="56" t="s">
        <v>56</v>
      </c>
      <c r="C643" s="57" t="s">
        <v>2487</v>
      </c>
      <c r="D643" s="58" t="str">
        <f aca="false">A643&amp;C643</f>
        <v>07-2722</v>
      </c>
      <c r="E643" s="59" t="s">
        <v>2488</v>
      </c>
      <c r="F643" s="60" t="n">
        <v>1200</v>
      </c>
      <c r="G643" s="55"/>
      <c r="H643" s="55" t="s">
        <v>2489</v>
      </c>
      <c r="I643" s="59"/>
    </row>
    <row r="644" customFormat="false" ht="17.1" hidden="false" customHeight="true" outlineLevel="0" collapsed="false">
      <c r="A644" s="55" t="s">
        <v>55</v>
      </c>
      <c r="B644" s="56" t="s">
        <v>56</v>
      </c>
      <c r="C644" s="57" t="s">
        <v>1152</v>
      </c>
      <c r="D644" s="58" t="str">
        <f aca="false">A644&amp;C644</f>
        <v>07-2723</v>
      </c>
      <c r="E644" s="59" t="s">
        <v>2490</v>
      </c>
      <c r="F644" s="60" t="n">
        <v>1200</v>
      </c>
      <c r="G644" s="55"/>
      <c r="H644" s="55" t="s">
        <v>2491</v>
      </c>
      <c r="I644" s="59"/>
    </row>
    <row r="645" customFormat="false" ht="17.1" hidden="false" customHeight="true" outlineLevel="0" collapsed="false">
      <c r="A645" s="55" t="s">
        <v>55</v>
      </c>
      <c r="B645" s="56" t="s">
        <v>56</v>
      </c>
      <c r="C645" s="57" t="s">
        <v>2492</v>
      </c>
      <c r="D645" s="58" t="str">
        <f aca="false">A645&amp;C645</f>
        <v>07-2724</v>
      </c>
      <c r="E645" s="59" t="s">
        <v>2493</v>
      </c>
      <c r="F645" s="60" t="n">
        <v>1100</v>
      </c>
      <c r="G645" s="55"/>
      <c r="H645" s="55" t="s">
        <v>2494</v>
      </c>
      <c r="I645" s="59"/>
    </row>
    <row r="646" customFormat="false" ht="17.1" hidden="false" customHeight="true" outlineLevel="0" collapsed="false">
      <c r="A646" s="55" t="s">
        <v>55</v>
      </c>
      <c r="B646" s="56" t="s">
        <v>56</v>
      </c>
      <c r="C646" s="57" t="s">
        <v>2495</v>
      </c>
      <c r="D646" s="58" t="str">
        <f aca="false">A646&amp;C646</f>
        <v>07-2726</v>
      </c>
      <c r="E646" s="59" t="s">
        <v>2496</v>
      </c>
      <c r="F646" s="60" t="n">
        <v>1300</v>
      </c>
      <c r="G646" s="55"/>
      <c r="H646" s="55" t="s">
        <v>2497</v>
      </c>
      <c r="I646" s="59"/>
    </row>
    <row r="647" customFormat="false" ht="17.1" hidden="false" customHeight="true" outlineLevel="0" collapsed="false">
      <c r="A647" s="55" t="s">
        <v>55</v>
      </c>
      <c r="B647" s="56" t="s">
        <v>56</v>
      </c>
      <c r="C647" s="57" t="s">
        <v>2047</v>
      </c>
      <c r="D647" s="58" t="str">
        <f aca="false">A647&amp;C647</f>
        <v>07-2727</v>
      </c>
      <c r="E647" s="59" t="s">
        <v>2498</v>
      </c>
      <c r="F647" s="60" t="n">
        <v>1400</v>
      </c>
      <c r="G647" s="55"/>
      <c r="H647" s="55" t="s">
        <v>2499</v>
      </c>
      <c r="I647" s="59"/>
    </row>
    <row r="648" customFormat="false" ht="17.1" hidden="false" customHeight="true" outlineLevel="0" collapsed="false">
      <c r="A648" s="55" t="s">
        <v>55</v>
      </c>
      <c r="B648" s="56" t="s">
        <v>56</v>
      </c>
      <c r="C648" s="57" t="s">
        <v>1829</v>
      </c>
      <c r="D648" s="58" t="str">
        <f aca="false">A648&amp;C648</f>
        <v>07-2728</v>
      </c>
      <c r="E648" s="59" t="s">
        <v>2500</v>
      </c>
      <c r="F648" s="60" t="n">
        <v>1200</v>
      </c>
      <c r="G648" s="55"/>
      <c r="H648" s="55" t="s">
        <v>2501</v>
      </c>
      <c r="I648" s="59"/>
    </row>
    <row r="649" customFormat="false" ht="17.1" hidden="false" customHeight="true" outlineLevel="0" collapsed="false">
      <c r="A649" s="55" t="s">
        <v>55</v>
      </c>
      <c r="B649" s="56" t="s">
        <v>56</v>
      </c>
      <c r="C649" s="57" t="s">
        <v>1832</v>
      </c>
      <c r="D649" s="58" t="str">
        <f aca="false">A649&amp;C649</f>
        <v>07-2729</v>
      </c>
      <c r="E649" s="59" t="s">
        <v>2502</v>
      </c>
      <c r="F649" s="60" t="n">
        <v>1100</v>
      </c>
      <c r="G649" s="55"/>
      <c r="H649" s="55" t="s">
        <v>2503</v>
      </c>
      <c r="I649" s="59"/>
    </row>
    <row r="650" customFormat="false" ht="17.1" hidden="false" customHeight="true" outlineLevel="0" collapsed="false">
      <c r="A650" s="55" t="s">
        <v>55</v>
      </c>
      <c r="B650" s="56" t="s">
        <v>56</v>
      </c>
      <c r="C650" s="57" t="s">
        <v>2504</v>
      </c>
      <c r="D650" s="58" t="str">
        <f aca="false">A650&amp;C650</f>
        <v>07-2730</v>
      </c>
      <c r="E650" s="59" t="s">
        <v>2505</v>
      </c>
      <c r="F650" s="60" t="n">
        <v>1000</v>
      </c>
      <c r="G650" s="55"/>
      <c r="H650" s="55" t="s">
        <v>2506</v>
      </c>
      <c r="I650" s="59"/>
    </row>
    <row r="651" customFormat="false" ht="17.1" hidden="false" customHeight="true" outlineLevel="0" collapsed="false">
      <c r="A651" s="55" t="s">
        <v>55</v>
      </c>
      <c r="B651" s="56" t="s">
        <v>56</v>
      </c>
      <c r="C651" s="57" t="s">
        <v>2507</v>
      </c>
      <c r="D651" s="58" t="str">
        <f aca="false">A651&amp;C651</f>
        <v>07-2731</v>
      </c>
      <c r="E651" s="59" t="s">
        <v>2508</v>
      </c>
      <c r="F651" s="60" t="n">
        <v>1600</v>
      </c>
      <c r="G651" s="55"/>
      <c r="H651" s="55" t="s">
        <v>2509</v>
      </c>
      <c r="I651" s="59"/>
    </row>
    <row r="652" customFormat="false" ht="17.1" hidden="false" customHeight="true" outlineLevel="0" collapsed="false">
      <c r="A652" s="55" t="s">
        <v>55</v>
      </c>
      <c r="B652" s="56" t="s">
        <v>56</v>
      </c>
      <c r="C652" s="57" t="s">
        <v>1835</v>
      </c>
      <c r="D652" s="58" t="str">
        <f aca="false">A652&amp;C652</f>
        <v>07-2732</v>
      </c>
      <c r="E652" s="59" t="s">
        <v>2510</v>
      </c>
      <c r="F652" s="60" t="n">
        <v>1300</v>
      </c>
      <c r="G652" s="55"/>
      <c r="H652" s="55" t="s">
        <v>2511</v>
      </c>
      <c r="I652" s="59"/>
    </row>
    <row r="653" customFormat="false" ht="17.1" hidden="false" customHeight="true" outlineLevel="0" collapsed="false">
      <c r="A653" s="55" t="s">
        <v>55</v>
      </c>
      <c r="B653" s="56" t="s">
        <v>56</v>
      </c>
      <c r="C653" s="57" t="s">
        <v>1155</v>
      </c>
      <c r="D653" s="58" t="str">
        <f aca="false">A653&amp;C653</f>
        <v>07-2733</v>
      </c>
      <c r="E653" s="59" t="s">
        <v>2512</v>
      </c>
      <c r="F653" s="60" t="n">
        <v>1300</v>
      </c>
      <c r="G653" s="55"/>
      <c r="H653" s="55" t="s">
        <v>2513</v>
      </c>
      <c r="I653" s="59"/>
    </row>
    <row r="654" customFormat="false" ht="17.1" hidden="false" customHeight="true" outlineLevel="0" collapsed="false">
      <c r="A654" s="55" t="s">
        <v>55</v>
      </c>
      <c r="B654" s="56" t="s">
        <v>56</v>
      </c>
      <c r="C654" s="57" t="s">
        <v>1838</v>
      </c>
      <c r="D654" s="58" t="str">
        <f aca="false">A654&amp;C654</f>
        <v>07-2734</v>
      </c>
      <c r="E654" s="59" t="s">
        <v>2514</v>
      </c>
      <c r="F654" s="60" t="n">
        <v>1400</v>
      </c>
      <c r="G654" s="55"/>
      <c r="H654" s="55" t="s">
        <v>2515</v>
      </c>
      <c r="I654" s="59"/>
    </row>
    <row r="655" customFormat="false" ht="17.1" hidden="false" customHeight="true" outlineLevel="0" collapsed="false">
      <c r="A655" s="55" t="s">
        <v>55</v>
      </c>
      <c r="B655" s="56" t="s">
        <v>56</v>
      </c>
      <c r="C655" s="57" t="s">
        <v>2516</v>
      </c>
      <c r="D655" s="58" t="str">
        <f aca="false">A655&amp;C655</f>
        <v>07-2735</v>
      </c>
      <c r="E655" s="59" t="s">
        <v>2517</v>
      </c>
      <c r="F655" s="60" t="n">
        <v>1300</v>
      </c>
      <c r="G655" s="55"/>
      <c r="H655" s="55" t="s">
        <v>2518</v>
      </c>
      <c r="I655" s="59"/>
    </row>
    <row r="656" customFormat="false" ht="17.1" hidden="false" customHeight="true" outlineLevel="0" collapsed="false">
      <c r="A656" s="55" t="s">
        <v>55</v>
      </c>
      <c r="B656" s="56" t="s">
        <v>56</v>
      </c>
      <c r="C656" s="57" t="s">
        <v>1841</v>
      </c>
      <c r="D656" s="58" t="str">
        <f aca="false">A656&amp;C656</f>
        <v>07-2736</v>
      </c>
      <c r="E656" s="59" t="s">
        <v>2519</v>
      </c>
      <c r="F656" s="60" t="n">
        <v>1300</v>
      </c>
      <c r="G656" s="55"/>
      <c r="H656" s="55" t="s">
        <v>2520</v>
      </c>
      <c r="I656" s="59"/>
    </row>
    <row r="657" customFormat="false" ht="17.1" hidden="false" customHeight="true" outlineLevel="0" collapsed="false">
      <c r="A657" s="55" t="s">
        <v>55</v>
      </c>
      <c r="B657" s="56" t="s">
        <v>56</v>
      </c>
      <c r="C657" s="57" t="s">
        <v>2521</v>
      </c>
      <c r="D657" s="58" t="str">
        <f aca="false">A657&amp;C657</f>
        <v>07-2737</v>
      </c>
      <c r="E657" s="59" t="s">
        <v>2522</v>
      </c>
      <c r="F657" s="60" t="n">
        <v>1500</v>
      </c>
      <c r="G657" s="55"/>
      <c r="H657" s="55" t="s">
        <v>2523</v>
      </c>
      <c r="I657" s="59"/>
    </row>
    <row r="658" customFormat="false" ht="17.1" hidden="false" customHeight="true" outlineLevel="0" collapsed="false">
      <c r="A658" s="55" t="s">
        <v>61</v>
      </c>
      <c r="B658" s="56" t="s">
        <v>62</v>
      </c>
      <c r="C658" s="57" t="s">
        <v>2524</v>
      </c>
      <c r="D658" s="58" t="str">
        <f aca="false">A658&amp;C658</f>
        <v>07-4005</v>
      </c>
      <c r="E658" s="59" t="s">
        <v>2525</v>
      </c>
      <c r="F658" s="60" t="n">
        <v>362</v>
      </c>
      <c r="G658" s="55" t="s">
        <v>12</v>
      </c>
      <c r="H658" s="55"/>
      <c r="I658" s="59"/>
    </row>
    <row r="659" customFormat="false" ht="17.1" hidden="false" customHeight="true" outlineLevel="0" collapsed="false">
      <c r="A659" s="55" t="s">
        <v>61</v>
      </c>
      <c r="B659" s="56" t="s">
        <v>62</v>
      </c>
      <c r="C659" s="57" t="s">
        <v>882</v>
      </c>
      <c r="D659" s="58" t="str">
        <f aca="false">A659&amp;C659</f>
        <v>07-4503</v>
      </c>
      <c r="E659" s="59" t="s">
        <v>2526</v>
      </c>
      <c r="F659" s="60" t="n">
        <v>400</v>
      </c>
      <c r="G659" s="55"/>
      <c r="H659" s="55"/>
      <c r="I659" s="59"/>
    </row>
    <row r="660" customFormat="false" ht="17.1" hidden="false" customHeight="true" outlineLevel="0" collapsed="false">
      <c r="A660" s="55" t="s">
        <v>61</v>
      </c>
      <c r="B660" s="56" t="s">
        <v>62</v>
      </c>
      <c r="C660" s="57" t="s">
        <v>1255</v>
      </c>
      <c r="D660" s="58" t="str">
        <f aca="false">A660&amp;C660</f>
        <v>07-4510</v>
      </c>
      <c r="E660" s="59" t="s">
        <v>2527</v>
      </c>
      <c r="F660" s="60" t="n">
        <v>400</v>
      </c>
      <c r="G660" s="55"/>
      <c r="H660" s="55"/>
      <c r="I660" s="59"/>
    </row>
    <row r="661" customFormat="false" ht="17.1" hidden="false" customHeight="true" outlineLevel="0" collapsed="false">
      <c r="A661" s="55" t="s">
        <v>61</v>
      </c>
      <c r="B661" s="56" t="s">
        <v>62</v>
      </c>
      <c r="C661" s="57" t="s">
        <v>1577</v>
      </c>
      <c r="D661" s="58" t="str">
        <f aca="false">A661&amp;C661</f>
        <v>07-4512</v>
      </c>
      <c r="E661" s="59" t="s">
        <v>2528</v>
      </c>
      <c r="F661" s="60" t="n">
        <v>800</v>
      </c>
      <c r="G661" s="55"/>
      <c r="H661" s="55" t="s">
        <v>2529</v>
      </c>
      <c r="I661" s="59"/>
    </row>
    <row r="662" customFormat="false" ht="17.1" hidden="false" customHeight="true" outlineLevel="0" collapsed="false">
      <c r="A662" s="55" t="s">
        <v>61</v>
      </c>
      <c r="B662" s="56" t="s">
        <v>62</v>
      </c>
      <c r="C662" s="57" t="s">
        <v>1089</v>
      </c>
      <c r="D662" s="58" t="str">
        <f aca="false">A662&amp;C662</f>
        <v>07-4513</v>
      </c>
      <c r="E662" s="59" t="s">
        <v>2530</v>
      </c>
      <c r="F662" s="60" t="n">
        <v>772</v>
      </c>
      <c r="G662" s="55"/>
      <c r="H662" s="55" t="s">
        <v>2531</v>
      </c>
      <c r="I662" s="59"/>
    </row>
    <row r="663" customFormat="false" ht="17.1" hidden="false" customHeight="true" outlineLevel="0" collapsed="false">
      <c r="A663" s="55" t="s">
        <v>61</v>
      </c>
      <c r="B663" s="56" t="s">
        <v>62</v>
      </c>
      <c r="C663" s="57" t="s">
        <v>894</v>
      </c>
      <c r="D663" s="58" t="str">
        <f aca="false">A663&amp;C663</f>
        <v>07-4518</v>
      </c>
      <c r="E663" s="59" t="s">
        <v>2532</v>
      </c>
      <c r="F663" s="60" t="n">
        <v>400</v>
      </c>
      <c r="G663" s="55"/>
      <c r="H663" s="55"/>
      <c r="I663" s="59"/>
    </row>
    <row r="664" customFormat="false" ht="17.1" hidden="false" customHeight="true" outlineLevel="0" collapsed="false">
      <c r="A664" s="55" t="s">
        <v>61</v>
      </c>
      <c r="B664" s="56" t="s">
        <v>62</v>
      </c>
      <c r="C664" s="57" t="s">
        <v>1097</v>
      </c>
      <c r="D664" s="58" t="str">
        <f aca="false">A664&amp;C664</f>
        <v>07-4520</v>
      </c>
      <c r="E664" s="59" t="s">
        <v>2533</v>
      </c>
      <c r="F664" s="60" t="n">
        <v>362</v>
      </c>
      <c r="G664" s="55"/>
      <c r="H664" s="55"/>
      <c r="I664" s="59"/>
    </row>
    <row r="665" customFormat="false" ht="17.1" hidden="false" customHeight="true" outlineLevel="0" collapsed="false">
      <c r="A665" s="55" t="s">
        <v>61</v>
      </c>
      <c r="B665" s="56" t="s">
        <v>62</v>
      </c>
      <c r="C665" s="57" t="s">
        <v>897</v>
      </c>
      <c r="D665" s="58" t="str">
        <f aca="false">A665&amp;C665</f>
        <v>07-4521</v>
      </c>
      <c r="E665" s="59" t="s">
        <v>2534</v>
      </c>
      <c r="F665" s="60" t="n">
        <v>800</v>
      </c>
      <c r="G665" s="55"/>
      <c r="H665" s="55" t="s">
        <v>2535</v>
      </c>
      <c r="I665" s="59"/>
    </row>
    <row r="666" customFormat="false" ht="17.1" hidden="false" customHeight="true" outlineLevel="0" collapsed="false">
      <c r="A666" s="55" t="s">
        <v>61</v>
      </c>
      <c r="B666" s="56" t="s">
        <v>62</v>
      </c>
      <c r="C666" s="57" t="s">
        <v>1264</v>
      </c>
      <c r="D666" s="58" t="str">
        <f aca="false">A666&amp;C666</f>
        <v>07-4522</v>
      </c>
      <c r="E666" s="59" t="s">
        <v>2536</v>
      </c>
      <c r="F666" s="60" t="n">
        <v>778</v>
      </c>
      <c r="G666" s="55"/>
      <c r="H666" s="55" t="s">
        <v>2537</v>
      </c>
      <c r="I666" s="59"/>
    </row>
    <row r="667" customFormat="false" ht="17.1" hidden="false" customHeight="true" outlineLevel="0" collapsed="false">
      <c r="A667" s="55" t="s">
        <v>67</v>
      </c>
      <c r="B667" s="56" t="s">
        <v>68</v>
      </c>
      <c r="C667" s="57" t="s">
        <v>822</v>
      </c>
      <c r="D667" s="58" t="str">
        <f aca="false">A667&amp;C667</f>
        <v>08-1A01</v>
      </c>
      <c r="E667" s="59" t="s">
        <v>2538</v>
      </c>
      <c r="F667" s="60" t="n">
        <v>660</v>
      </c>
      <c r="G667" s="55" t="s">
        <v>12</v>
      </c>
      <c r="H667" s="55" t="s">
        <v>2539</v>
      </c>
      <c r="I667" s="59"/>
    </row>
    <row r="668" customFormat="false" ht="17.1" hidden="false" customHeight="true" outlineLevel="0" collapsed="false">
      <c r="A668" s="55" t="s">
        <v>67</v>
      </c>
      <c r="B668" s="56" t="s">
        <v>68</v>
      </c>
      <c r="C668" s="57" t="s">
        <v>828</v>
      </c>
      <c r="D668" s="58" t="str">
        <f aca="false">A668&amp;C668</f>
        <v>08-1A03</v>
      </c>
      <c r="E668" s="59" t="s">
        <v>2540</v>
      </c>
      <c r="F668" s="60" t="n">
        <v>660</v>
      </c>
      <c r="G668" s="55" t="s">
        <v>12</v>
      </c>
      <c r="H668" s="55" t="s">
        <v>2541</v>
      </c>
      <c r="I668" s="59"/>
    </row>
    <row r="669" customFormat="false" ht="17.1" hidden="false" customHeight="true" outlineLevel="0" collapsed="false">
      <c r="A669" s="55" t="s">
        <v>67</v>
      </c>
      <c r="B669" s="56" t="s">
        <v>68</v>
      </c>
      <c r="C669" s="57" t="s">
        <v>2542</v>
      </c>
      <c r="D669" s="58" t="str">
        <f aca="false">A669&amp;C669</f>
        <v>08-1A11</v>
      </c>
      <c r="E669" s="59" t="s">
        <v>2543</v>
      </c>
      <c r="F669" s="60" t="n">
        <v>660</v>
      </c>
      <c r="G669" s="55" t="s">
        <v>12</v>
      </c>
      <c r="H669" s="55" t="s">
        <v>2544</v>
      </c>
      <c r="I669" s="59"/>
    </row>
    <row r="670" customFormat="false" ht="17.1" hidden="false" customHeight="true" outlineLevel="0" collapsed="false">
      <c r="A670" s="55" t="s">
        <v>67</v>
      </c>
      <c r="B670" s="56" t="s">
        <v>68</v>
      </c>
      <c r="C670" s="57" t="s">
        <v>2545</v>
      </c>
      <c r="D670" s="58" t="str">
        <f aca="false">A670&amp;C670</f>
        <v>08-1B01</v>
      </c>
      <c r="E670" s="59" t="s">
        <v>2546</v>
      </c>
      <c r="F670" s="60" t="n">
        <v>900</v>
      </c>
      <c r="G670" s="55" t="s">
        <v>12</v>
      </c>
      <c r="H670" s="55" t="s">
        <v>2547</v>
      </c>
      <c r="I670" s="59"/>
    </row>
    <row r="671" customFormat="false" ht="17.1" hidden="false" customHeight="true" outlineLevel="0" collapsed="false">
      <c r="A671" s="55" t="s">
        <v>67</v>
      </c>
      <c r="B671" s="56" t="s">
        <v>68</v>
      </c>
      <c r="C671" s="57" t="s">
        <v>834</v>
      </c>
      <c r="D671" s="58" t="str">
        <f aca="false">A671&amp;C671</f>
        <v>08-1B02</v>
      </c>
      <c r="E671" s="59" t="s">
        <v>2548</v>
      </c>
      <c r="F671" s="60" t="n">
        <v>900</v>
      </c>
      <c r="G671" s="55" t="s">
        <v>12</v>
      </c>
      <c r="H671" s="55" t="s">
        <v>2549</v>
      </c>
      <c r="I671" s="59"/>
    </row>
    <row r="672" customFormat="false" ht="17.1" hidden="false" customHeight="true" outlineLevel="0" collapsed="false">
      <c r="A672" s="55" t="s">
        <v>67</v>
      </c>
      <c r="B672" s="56" t="s">
        <v>68</v>
      </c>
      <c r="C672" s="57" t="s">
        <v>1291</v>
      </c>
      <c r="D672" s="58" t="str">
        <f aca="false">A672&amp;C672</f>
        <v>08-1B06</v>
      </c>
      <c r="E672" s="59" t="s">
        <v>2550</v>
      </c>
      <c r="F672" s="60" t="n">
        <v>900</v>
      </c>
      <c r="G672" s="55" t="s">
        <v>12</v>
      </c>
      <c r="H672" s="55" t="s">
        <v>2551</v>
      </c>
      <c r="I672" s="59"/>
    </row>
    <row r="673" customFormat="false" ht="17.1" hidden="false" customHeight="true" outlineLevel="0" collapsed="false">
      <c r="A673" s="55" t="s">
        <v>67</v>
      </c>
      <c r="B673" s="56" t="s">
        <v>68</v>
      </c>
      <c r="C673" s="57" t="s">
        <v>2552</v>
      </c>
      <c r="D673" s="58" t="str">
        <f aca="false">A673&amp;C673</f>
        <v>08-1B07</v>
      </c>
      <c r="E673" s="59" t="s">
        <v>2553</v>
      </c>
      <c r="F673" s="60" t="n">
        <v>900</v>
      </c>
      <c r="G673" s="55" t="s">
        <v>12</v>
      </c>
      <c r="H673" s="55" t="s">
        <v>2554</v>
      </c>
      <c r="I673" s="59"/>
    </row>
    <row r="674" customFormat="false" ht="17.1" hidden="false" customHeight="true" outlineLevel="0" collapsed="false">
      <c r="A674" s="55" t="s">
        <v>67</v>
      </c>
      <c r="B674" s="56" t="s">
        <v>68</v>
      </c>
      <c r="C674" s="57" t="s">
        <v>2555</v>
      </c>
      <c r="D674" s="58" t="str">
        <f aca="false">A674&amp;C674</f>
        <v>08-1C01</v>
      </c>
      <c r="E674" s="59" t="s">
        <v>2556</v>
      </c>
      <c r="F674" s="60" t="n">
        <v>1300</v>
      </c>
      <c r="G674" s="55" t="s">
        <v>12</v>
      </c>
      <c r="H674" s="55" t="s">
        <v>2557</v>
      </c>
      <c r="I674" s="59"/>
    </row>
    <row r="675" customFormat="false" ht="17.1" hidden="false" customHeight="true" outlineLevel="0" collapsed="false">
      <c r="A675" s="55" t="s">
        <v>67</v>
      </c>
      <c r="B675" s="56" t="s">
        <v>68</v>
      </c>
      <c r="C675" s="57" t="s">
        <v>1444</v>
      </c>
      <c r="D675" s="58" t="str">
        <f aca="false">A675&amp;C675</f>
        <v>08-1D01</v>
      </c>
      <c r="E675" s="59" t="s">
        <v>2558</v>
      </c>
      <c r="F675" s="60" t="n">
        <v>1200</v>
      </c>
      <c r="G675" s="55" t="s">
        <v>12</v>
      </c>
      <c r="H675" s="55" t="s">
        <v>2559</v>
      </c>
      <c r="I675" s="59"/>
    </row>
    <row r="676" customFormat="false" ht="17.1" hidden="false" customHeight="true" outlineLevel="0" collapsed="false">
      <c r="A676" s="55" t="s">
        <v>67</v>
      </c>
      <c r="B676" s="56" t="s">
        <v>68</v>
      </c>
      <c r="C676" s="57" t="s">
        <v>1236</v>
      </c>
      <c r="D676" s="58" t="str">
        <f aca="false">A676&amp;C676</f>
        <v>08-1D02</v>
      </c>
      <c r="E676" s="59" t="s">
        <v>2560</v>
      </c>
      <c r="F676" s="60" t="n">
        <v>1200</v>
      </c>
      <c r="G676" s="55" t="s">
        <v>12</v>
      </c>
      <c r="H676" s="55" t="s">
        <v>2561</v>
      </c>
      <c r="I676" s="59"/>
    </row>
    <row r="677" customFormat="false" ht="17.1" hidden="false" customHeight="true" outlineLevel="0" collapsed="false">
      <c r="A677" s="55" t="s">
        <v>67</v>
      </c>
      <c r="B677" s="56" t="s">
        <v>68</v>
      </c>
      <c r="C677" s="57" t="s">
        <v>2562</v>
      </c>
      <c r="D677" s="58" t="str">
        <f aca="false">A677&amp;C677</f>
        <v>08-1D03</v>
      </c>
      <c r="E677" s="59" t="s">
        <v>2563</v>
      </c>
      <c r="F677" s="60" t="n">
        <v>1000</v>
      </c>
      <c r="G677" s="55" t="s">
        <v>12</v>
      </c>
      <c r="H677" s="55" t="s">
        <v>2564</v>
      </c>
      <c r="I677" s="59"/>
    </row>
    <row r="678" customFormat="false" ht="17.1" hidden="false" customHeight="true" outlineLevel="0" collapsed="false">
      <c r="A678" s="55" t="s">
        <v>67</v>
      </c>
      <c r="B678" s="56" t="s">
        <v>68</v>
      </c>
      <c r="C678" s="57" t="s">
        <v>840</v>
      </c>
      <c r="D678" s="58" t="str">
        <f aca="false">A678&amp;C678</f>
        <v>08-1E01</v>
      </c>
      <c r="E678" s="59" t="s">
        <v>2565</v>
      </c>
      <c r="F678" s="60" t="n">
        <v>1400</v>
      </c>
      <c r="G678" s="55" t="s">
        <v>12</v>
      </c>
      <c r="H678" s="55" t="s">
        <v>2566</v>
      </c>
      <c r="I678" s="59"/>
    </row>
    <row r="679" customFormat="false" ht="17.1" hidden="false" customHeight="true" outlineLevel="0" collapsed="false">
      <c r="A679" s="55" t="s">
        <v>67</v>
      </c>
      <c r="B679" s="56" t="s">
        <v>68</v>
      </c>
      <c r="C679" s="57" t="s">
        <v>1452</v>
      </c>
      <c r="D679" s="58" t="str">
        <f aca="false">A679&amp;C679</f>
        <v>08-1F01</v>
      </c>
      <c r="E679" s="59" t="s">
        <v>2567</v>
      </c>
      <c r="F679" s="60" t="n">
        <v>660</v>
      </c>
      <c r="G679" s="55" t="s">
        <v>12</v>
      </c>
      <c r="H679" s="55" t="s">
        <v>2568</v>
      </c>
      <c r="I679" s="59"/>
    </row>
    <row r="680" customFormat="false" ht="17.1" hidden="false" customHeight="true" outlineLevel="0" collapsed="false">
      <c r="A680" s="55" t="s">
        <v>67</v>
      </c>
      <c r="B680" s="56" t="s">
        <v>68</v>
      </c>
      <c r="C680" s="57" t="s">
        <v>2569</v>
      </c>
      <c r="D680" s="58" t="str">
        <f aca="false">A680&amp;C680</f>
        <v>08-1G03</v>
      </c>
      <c r="E680" s="59" t="s">
        <v>2570</v>
      </c>
      <c r="F680" s="60" t="n">
        <v>1500</v>
      </c>
      <c r="G680" s="55" t="s">
        <v>12</v>
      </c>
      <c r="H680" s="55" t="s">
        <v>2571</v>
      </c>
      <c r="I680" s="59"/>
    </row>
    <row r="681" customFormat="false" ht="17.1" hidden="false" customHeight="true" outlineLevel="0" collapsed="false">
      <c r="A681" s="55" t="s">
        <v>67</v>
      </c>
      <c r="B681" s="56" t="s">
        <v>68</v>
      </c>
      <c r="C681" s="57" t="s">
        <v>876</v>
      </c>
      <c r="D681" s="58" t="str">
        <f aca="false">A681&amp;C681</f>
        <v>08-1001</v>
      </c>
      <c r="E681" s="59" t="s">
        <v>2572</v>
      </c>
      <c r="F681" s="60" t="n">
        <v>1300</v>
      </c>
      <c r="G681" s="55" t="s">
        <v>12</v>
      </c>
      <c r="H681" s="55" t="s">
        <v>2573</v>
      </c>
      <c r="I681" s="59"/>
    </row>
    <row r="682" customFormat="false" ht="17.1" hidden="false" customHeight="true" outlineLevel="0" collapsed="false">
      <c r="A682" s="55" t="s">
        <v>67</v>
      </c>
      <c r="B682" s="56" t="s">
        <v>68</v>
      </c>
      <c r="C682" s="57" t="s">
        <v>2574</v>
      </c>
      <c r="D682" s="58" t="str">
        <f aca="false">A682&amp;C682</f>
        <v>08-1501</v>
      </c>
      <c r="E682" s="59" t="s">
        <v>2575</v>
      </c>
      <c r="F682" s="60" t="n">
        <v>660</v>
      </c>
      <c r="G682" s="55"/>
      <c r="H682" s="55" t="s">
        <v>2576</v>
      </c>
      <c r="I682" s="59"/>
    </row>
    <row r="683" customFormat="false" ht="17.1" hidden="false" customHeight="true" outlineLevel="0" collapsed="false">
      <c r="A683" s="55" t="s">
        <v>67</v>
      </c>
      <c r="B683" s="56" t="s">
        <v>68</v>
      </c>
      <c r="C683" s="57" t="s">
        <v>879</v>
      </c>
      <c r="D683" s="58" t="str">
        <f aca="false">A683&amp;C683</f>
        <v>08-1502</v>
      </c>
      <c r="E683" s="59" t="s">
        <v>2577</v>
      </c>
      <c r="F683" s="60" t="n">
        <v>660</v>
      </c>
      <c r="G683" s="55"/>
      <c r="H683" s="55" t="s">
        <v>2578</v>
      </c>
      <c r="I683" s="59"/>
    </row>
    <row r="684" customFormat="false" ht="17.1" hidden="false" customHeight="true" outlineLevel="0" collapsed="false">
      <c r="A684" s="55" t="s">
        <v>67</v>
      </c>
      <c r="B684" s="56" t="s">
        <v>68</v>
      </c>
      <c r="C684" s="57" t="s">
        <v>882</v>
      </c>
      <c r="D684" s="58" t="str">
        <f aca="false">A684&amp;C684</f>
        <v>08-1503</v>
      </c>
      <c r="E684" s="59" t="s">
        <v>2579</v>
      </c>
      <c r="F684" s="60" t="n">
        <v>800</v>
      </c>
      <c r="G684" s="55"/>
      <c r="H684" s="55" t="s">
        <v>2580</v>
      </c>
      <c r="I684" s="59"/>
    </row>
    <row r="685" customFormat="false" ht="17.1" hidden="false" customHeight="true" outlineLevel="0" collapsed="false">
      <c r="A685" s="55" t="s">
        <v>67</v>
      </c>
      <c r="B685" s="56" t="s">
        <v>68</v>
      </c>
      <c r="C685" s="57" t="s">
        <v>1243</v>
      </c>
      <c r="D685" s="58" t="str">
        <f aca="false">A685&amp;C685</f>
        <v>08-1504</v>
      </c>
      <c r="E685" s="59" t="s">
        <v>2581</v>
      </c>
      <c r="F685" s="60" t="n">
        <v>660</v>
      </c>
      <c r="G685" s="55"/>
      <c r="H685" s="55" t="s">
        <v>2582</v>
      </c>
      <c r="I685" s="59"/>
    </row>
    <row r="686" customFormat="false" ht="17.1" hidden="false" customHeight="true" outlineLevel="0" collapsed="false">
      <c r="A686" s="55" t="s">
        <v>67</v>
      </c>
      <c r="B686" s="56" t="s">
        <v>68</v>
      </c>
      <c r="C686" s="57" t="s">
        <v>1246</v>
      </c>
      <c r="D686" s="58" t="str">
        <f aca="false">A686&amp;C686</f>
        <v>08-1505</v>
      </c>
      <c r="E686" s="59" t="s">
        <v>2583</v>
      </c>
      <c r="F686" s="60" t="n">
        <v>660</v>
      </c>
      <c r="G686" s="55"/>
      <c r="H686" s="55" t="s">
        <v>2584</v>
      </c>
      <c r="I686" s="59"/>
    </row>
    <row r="687" customFormat="false" ht="17.1" hidden="false" customHeight="true" outlineLevel="0" collapsed="false">
      <c r="A687" s="55" t="s">
        <v>67</v>
      </c>
      <c r="B687" s="56" t="s">
        <v>68</v>
      </c>
      <c r="C687" s="57" t="s">
        <v>885</v>
      </c>
      <c r="D687" s="58" t="str">
        <f aca="false">A687&amp;C687</f>
        <v>08-1506</v>
      </c>
      <c r="E687" s="59" t="s">
        <v>2585</v>
      </c>
      <c r="F687" s="60" t="n">
        <v>660</v>
      </c>
      <c r="G687" s="55"/>
      <c r="H687" s="55" t="s">
        <v>2586</v>
      </c>
      <c r="I687" s="59"/>
    </row>
    <row r="688" customFormat="false" ht="17.1" hidden="false" customHeight="true" outlineLevel="0" collapsed="false">
      <c r="A688" s="55" t="s">
        <v>67</v>
      </c>
      <c r="B688" s="56" t="s">
        <v>68</v>
      </c>
      <c r="C688" s="57" t="s">
        <v>888</v>
      </c>
      <c r="D688" s="58" t="str">
        <f aca="false">A688&amp;C688</f>
        <v>08-1507</v>
      </c>
      <c r="E688" s="59" t="s">
        <v>2587</v>
      </c>
      <c r="F688" s="60" t="n">
        <v>660</v>
      </c>
      <c r="G688" s="55"/>
      <c r="H688" s="55" t="s">
        <v>2588</v>
      </c>
      <c r="I688" s="59"/>
    </row>
    <row r="689" customFormat="false" ht="17.1" hidden="false" customHeight="true" outlineLevel="0" collapsed="false">
      <c r="A689" s="55" t="s">
        <v>67</v>
      </c>
      <c r="B689" s="56" t="s">
        <v>68</v>
      </c>
      <c r="C689" s="57" t="s">
        <v>891</v>
      </c>
      <c r="D689" s="58" t="str">
        <f aca="false">A689&amp;C689</f>
        <v>08-1508</v>
      </c>
      <c r="E689" s="59" t="s">
        <v>2589</v>
      </c>
      <c r="F689" s="60" t="n">
        <v>660</v>
      </c>
      <c r="G689" s="55"/>
      <c r="H689" s="55" t="s">
        <v>2590</v>
      </c>
      <c r="I689" s="59"/>
    </row>
    <row r="690" customFormat="false" ht="17.1" hidden="false" customHeight="true" outlineLevel="0" collapsed="false">
      <c r="A690" s="55" t="s">
        <v>67</v>
      </c>
      <c r="B690" s="56" t="s">
        <v>68</v>
      </c>
      <c r="C690" s="57" t="s">
        <v>1570</v>
      </c>
      <c r="D690" s="58" t="str">
        <f aca="false">A690&amp;C690</f>
        <v>08-1509</v>
      </c>
      <c r="E690" s="59" t="s">
        <v>2591</v>
      </c>
      <c r="F690" s="60" t="n">
        <v>660</v>
      </c>
      <c r="G690" s="55"/>
      <c r="H690" s="55" t="s">
        <v>2592</v>
      </c>
      <c r="I690" s="59"/>
    </row>
    <row r="691" customFormat="false" ht="17.1" hidden="false" customHeight="true" outlineLevel="0" collapsed="false">
      <c r="A691" s="55" t="s">
        <v>67</v>
      </c>
      <c r="B691" s="56" t="s">
        <v>68</v>
      </c>
      <c r="C691" s="57" t="s">
        <v>1255</v>
      </c>
      <c r="D691" s="58" t="str">
        <f aca="false">A691&amp;C691</f>
        <v>08-1510</v>
      </c>
      <c r="E691" s="59" t="s">
        <v>2593</v>
      </c>
      <c r="F691" s="60" t="n">
        <v>900</v>
      </c>
      <c r="G691" s="55"/>
      <c r="H691" s="55" t="s">
        <v>2594</v>
      </c>
      <c r="I691" s="59"/>
    </row>
    <row r="692" customFormat="false" ht="17.1" hidden="false" customHeight="true" outlineLevel="0" collapsed="false">
      <c r="A692" s="55" t="s">
        <v>67</v>
      </c>
      <c r="B692" s="56" t="s">
        <v>68</v>
      </c>
      <c r="C692" s="57" t="s">
        <v>1086</v>
      </c>
      <c r="D692" s="58" t="str">
        <f aca="false">A692&amp;C692</f>
        <v>08-1511</v>
      </c>
      <c r="E692" s="59" t="s">
        <v>2595</v>
      </c>
      <c r="F692" s="60" t="n">
        <v>900</v>
      </c>
      <c r="G692" s="55"/>
      <c r="H692" s="55" t="s">
        <v>2596</v>
      </c>
      <c r="I692" s="59"/>
    </row>
    <row r="693" customFormat="false" ht="17.1" hidden="false" customHeight="true" outlineLevel="0" collapsed="false">
      <c r="A693" s="55" t="s">
        <v>67</v>
      </c>
      <c r="B693" s="56" t="s">
        <v>68</v>
      </c>
      <c r="C693" s="57" t="s">
        <v>1089</v>
      </c>
      <c r="D693" s="58" t="str">
        <f aca="false">A693&amp;C693</f>
        <v>08-1513</v>
      </c>
      <c r="E693" s="59" t="s">
        <v>2597</v>
      </c>
      <c r="F693" s="60" t="n">
        <v>900</v>
      </c>
      <c r="G693" s="55"/>
      <c r="H693" s="55" t="s">
        <v>2598</v>
      </c>
      <c r="I693" s="59"/>
    </row>
    <row r="694" customFormat="false" ht="17.1" hidden="false" customHeight="true" outlineLevel="0" collapsed="false">
      <c r="A694" s="55" t="s">
        <v>67</v>
      </c>
      <c r="B694" s="56" t="s">
        <v>68</v>
      </c>
      <c r="C694" s="57" t="s">
        <v>1582</v>
      </c>
      <c r="D694" s="58" t="str">
        <f aca="false">A694&amp;C694</f>
        <v>08-1514</v>
      </c>
      <c r="E694" s="59" t="s">
        <v>2599</v>
      </c>
      <c r="F694" s="60" t="n">
        <v>900</v>
      </c>
      <c r="G694" s="55"/>
      <c r="H694" s="55" t="s">
        <v>2600</v>
      </c>
      <c r="I694" s="59"/>
    </row>
    <row r="695" customFormat="false" ht="17.1" hidden="false" customHeight="true" outlineLevel="0" collapsed="false">
      <c r="A695" s="55" t="s">
        <v>67</v>
      </c>
      <c r="B695" s="56" t="s">
        <v>68</v>
      </c>
      <c r="C695" s="57" t="s">
        <v>1585</v>
      </c>
      <c r="D695" s="58" t="str">
        <f aca="false">A695&amp;C695</f>
        <v>08-1515</v>
      </c>
      <c r="E695" s="59" t="s">
        <v>2601</v>
      </c>
      <c r="F695" s="60" t="n">
        <v>1300</v>
      </c>
      <c r="G695" s="55"/>
      <c r="H695" s="55" t="s">
        <v>2602</v>
      </c>
      <c r="I695" s="59"/>
    </row>
    <row r="696" customFormat="false" ht="17.1" hidden="false" customHeight="true" outlineLevel="0" collapsed="false">
      <c r="A696" s="55" t="s">
        <v>67</v>
      </c>
      <c r="B696" s="56" t="s">
        <v>68</v>
      </c>
      <c r="C696" s="57" t="s">
        <v>1588</v>
      </c>
      <c r="D696" s="58" t="str">
        <f aca="false">A696&amp;C696</f>
        <v>08-1516</v>
      </c>
      <c r="E696" s="59" t="s">
        <v>2603</v>
      </c>
      <c r="F696" s="60" t="n">
        <v>1100</v>
      </c>
      <c r="G696" s="55"/>
      <c r="H696" s="55" t="s">
        <v>2604</v>
      </c>
      <c r="I696" s="59"/>
    </row>
    <row r="697" customFormat="false" ht="17.1" hidden="false" customHeight="true" outlineLevel="0" collapsed="false">
      <c r="A697" s="55" t="s">
        <v>67</v>
      </c>
      <c r="B697" s="56" t="s">
        <v>68</v>
      </c>
      <c r="C697" s="57" t="s">
        <v>1092</v>
      </c>
      <c r="D697" s="58" t="str">
        <f aca="false">A697&amp;C697</f>
        <v>08-1517</v>
      </c>
      <c r="E697" s="59" t="s">
        <v>2605</v>
      </c>
      <c r="F697" s="60" t="n">
        <v>1000</v>
      </c>
      <c r="G697" s="55"/>
      <c r="H697" s="55" t="s">
        <v>2606</v>
      </c>
      <c r="I697" s="59"/>
    </row>
    <row r="698" customFormat="false" ht="17.1" hidden="false" customHeight="true" outlineLevel="0" collapsed="false">
      <c r="A698" s="55" t="s">
        <v>67</v>
      </c>
      <c r="B698" s="56" t="s">
        <v>68</v>
      </c>
      <c r="C698" s="57" t="s">
        <v>894</v>
      </c>
      <c r="D698" s="58" t="str">
        <f aca="false">A698&amp;C698</f>
        <v>08-1518</v>
      </c>
      <c r="E698" s="59" t="s">
        <v>2607</v>
      </c>
      <c r="F698" s="60" t="n">
        <v>1000</v>
      </c>
      <c r="G698" s="55"/>
      <c r="H698" s="55" t="s">
        <v>2608</v>
      </c>
      <c r="I698" s="59"/>
    </row>
    <row r="699" customFormat="false" ht="17.1" hidden="false" customHeight="true" outlineLevel="0" collapsed="false">
      <c r="A699" s="55" t="s">
        <v>67</v>
      </c>
      <c r="B699" s="56" t="s">
        <v>68</v>
      </c>
      <c r="C699" s="57" t="s">
        <v>1595</v>
      </c>
      <c r="D699" s="58" t="str">
        <f aca="false">A699&amp;C699</f>
        <v>08-1519</v>
      </c>
      <c r="E699" s="59" t="s">
        <v>2609</v>
      </c>
      <c r="F699" s="60" t="n">
        <v>1000</v>
      </c>
      <c r="G699" s="55"/>
      <c r="H699" s="55" t="s">
        <v>2610</v>
      </c>
      <c r="I699" s="59"/>
    </row>
    <row r="700" customFormat="false" ht="17.1" hidden="false" customHeight="true" outlineLevel="0" collapsed="false">
      <c r="A700" s="55" t="s">
        <v>67</v>
      </c>
      <c r="B700" s="56" t="s">
        <v>68</v>
      </c>
      <c r="C700" s="57" t="s">
        <v>1097</v>
      </c>
      <c r="D700" s="58" t="str">
        <f aca="false">A700&amp;C700</f>
        <v>08-1520</v>
      </c>
      <c r="E700" s="59" t="s">
        <v>2611</v>
      </c>
      <c r="F700" s="60" t="n">
        <v>1000</v>
      </c>
      <c r="G700" s="55"/>
      <c r="H700" s="55" t="s">
        <v>2612</v>
      </c>
      <c r="I700" s="59"/>
    </row>
    <row r="701" customFormat="false" ht="17.1" hidden="false" customHeight="true" outlineLevel="0" collapsed="false">
      <c r="A701" s="55" t="s">
        <v>67</v>
      </c>
      <c r="B701" s="56" t="s">
        <v>68</v>
      </c>
      <c r="C701" s="57" t="s">
        <v>897</v>
      </c>
      <c r="D701" s="58" t="str">
        <f aca="false">A701&amp;C701</f>
        <v>08-1521</v>
      </c>
      <c r="E701" s="59" t="s">
        <v>2613</v>
      </c>
      <c r="F701" s="60" t="n">
        <v>1000</v>
      </c>
      <c r="G701" s="55"/>
      <c r="H701" s="55" t="s">
        <v>2614</v>
      </c>
      <c r="I701" s="59"/>
    </row>
    <row r="702" customFormat="false" ht="17.1" hidden="false" customHeight="true" outlineLevel="0" collapsed="false">
      <c r="A702" s="55" t="s">
        <v>67</v>
      </c>
      <c r="B702" s="56" t="s">
        <v>68</v>
      </c>
      <c r="C702" s="57" t="s">
        <v>1264</v>
      </c>
      <c r="D702" s="58" t="str">
        <f aca="false">A702&amp;C702</f>
        <v>08-1522</v>
      </c>
      <c r="E702" s="59" t="s">
        <v>2615</v>
      </c>
      <c r="F702" s="60" t="n">
        <v>1200</v>
      </c>
      <c r="G702" s="55"/>
      <c r="H702" s="55" t="s">
        <v>2616</v>
      </c>
      <c r="I702" s="59"/>
    </row>
    <row r="703" customFormat="false" ht="17.1" hidden="false" customHeight="true" outlineLevel="0" collapsed="false">
      <c r="A703" s="55" t="s">
        <v>67</v>
      </c>
      <c r="B703" s="56" t="s">
        <v>68</v>
      </c>
      <c r="C703" s="57" t="s">
        <v>1267</v>
      </c>
      <c r="D703" s="58" t="str">
        <f aca="false">A703&amp;C703</f>
        <v>08-1523</v>
      </c>
      <c r="E703" s="59" t="s">
        <v>2617</v>
      </c>
      <c r="F703" s="60" t="n">
        <v>900</v>
      </c>
      <c r="G703" s="55"/>
      <c r="H703" s="55" t="s">
        <v>2618</v>
      </c>
      <c r="I703" s="59"/>
    </row>
    <row r="704" customFormat="false" ht="17.1" hidden="false" customHeight="true" outlineLevel="0" collapsed="false">
      <c r="A704" s="55" t="s">
        <v>67</v>
      </c>
      <c r="B704" s="56" t="s">
        <v>68</v>
      </c>
      <c r="C704" s="57" t="s">
        <v>2619</v>
      </c>
      <c r="D704" s="58" t="str">
        <f aca="false">A704&amp;C704</f>
        <v>08-1524</v>
      </c>
      <c r="E704" s="59" t="s">
        <v>2620</v>
      </c>
      <c r="F704" s="60" t="n">
        <v>900</v>
      </c>
      <c r="G704" s="55"/>
      <c r="H704" s="55" t="s">
        <v>2621</v>
      </c>
      <c r="I704" s="59"/>
    </row>
    <row r="705" customFormat="false" ht="17.1" hidden="false" customHeight="true" outlineLevel="0" collapsed="false">
      <c r="A705" s="55" t="s">
        <v>67</v>
      </c>
      <c r="B705" s="56" t="s">
        <v>68</v>
      </c>
      <c r="C705" s="57" t="s">
        <v>1270</v>
      </c>
      <c r="D705" s="58" t="str">
        <f aca="false">A705&amp;C705</f>
        <v>08-1525</v>
      </c>
      <c r="E705" s="59" t="s">
        <v>2622</v>
      </c>
      <c r="F705" s="60" t="n">
        <v>1800</v>
      </c>
      <c r="G705" s="55"/>
      <c r="H705" s="55" t="s">
        <v>2623</v>
      </c>
      <c r="I705" s="59"/>
    </row>
    <row r="706" customFormat="false" ht="17.1" hidden="false" customHeight="true" outlineLevel="0" collapsed="false">
      <c r="A706" s="55" t="s">
        <v>67</v>
      </c>
      <c r="B706" s="56" t="s">
        <v>68</v>
      </c>
      <c r="C706" s="57" t="s">
        <v>900</v>
      </c>
      <c r="D706" s="58" t="str">
        <f aca="false">A706&amp;C706</f>
        <v>08-1526</v>
      </c>
      <c r="E706" s="59" t="s">
        <v>2624</v>
      </c>
      <c r="F706" s="60" t="n">
        <v>1000</v>
      </c>
      <c r="G706" s="55"/>
      <c r="H706" s="55" t="s">
        <v>2625</v>
      </c>
      <c r="I706" s="59"/>
    </row>
    <row r="707" customFormat="false" ht="17.1" hidden="false" customHeight="true" outlineLevel="0" collapsed="false">
      <c r="A707" s="55" t="s">
        <v>67</v>
      </c>
      <c r="B707" s="56" t="s">
        <v>68</v>
      </c>
      <c r="C707" s="57" t="s">
        <v>1296</v>
      </c>
      <c r="D707" s="58" t="str">
        <f aca="false">A707&amp;C707</f>
        <v>08-1527</v>
      </c>
      <c r="E707" s="59" t="s">
        <v>2626</v>
      </c>
      <c r="F707" s="60" t="n">
        <v>1000</v>
      </c>
      <c r="G707" s="55"/>
      <c r="H707" s="55" t="s">
        <v>2627</v>
      </c>
      <c r="I707" s="59"/>
    </row>
    <row r="708" customFormat="false" ht="17.1" hidden="false" customHeight="true" outlineLevel="0" collapsed="false">
      <c r="A708" s="55" t="s">
        <v>67</v>
      </c>
      <c r="B708" s="56" t="s">
        <v>68</v>
      </c>
      <c r="C708" s="57" t="s">
        <v>903</v>
      </c>
      <c r="D708" s="58" t="str">
        <f aca="false">A708&amp;C708</f>
        <v>08-1528</v>
      </c>
      <c r="E708" s="59" t="s">
        <v>2628</v>
      </c>
      <c r="F708" s="60" t="n">
        <v>1200</v>
      </c>
      <c r="G708" s="55"/>
      <c r="H708" s="55" t="s">
        <v>2629</v>
      </c>
      <c r="I708" s="59"/>
    </row>
    <row r="709" customFormat="false" ht="17.1" hidden="false" customHeight="true" outlineLevel="0" collapsed="false">
      <c r="A709" s="55" t="s">
        <v>67</v>
      </c>
      <c r="B709" s="56" t="s">
        <v>68</v>
      </c>
      <c r="C709" s="57" t="s">
        <v>1275</v>
      </c>
      <c r="D709" s="58" t="str">
        <f aca="false">A709&amp;C709</f>
        <v>08-1529</v>
      </c>
      <c r="E709" s="59" t="s">
        <v>2630</v>
      </c>
      <c r="F709" s="60" t="n">
        <v>1100</v>
      </c>
      <c r="G709" s="55"/>
      <c r="H709" s="55" t="s">
        <v>2631</v>
      </c>
      <c r="I709" s="59"/>
    </row>
    <row r="710" customFormat="false" ht="17.1" hidden="false" customHeight="true" outlineLevel="0" collapsed="false">
      <c r="A710" s="55" t="s">
        <v>67</v>
      </c>
      <c r="B710" s="56" t="s">
        <v>68</v>
      </c>
      <c r="C710" s="57" t="s">
        <v>909</v>
      </c>
      <c r="D710" s="58" t="str">
        <f aca="false">A710&amp;C710</f>
        <v>08-1531</v>
      </c>
      <c r="E710" s="59" t="s">
        <v>2632</v>
      </c>
      <c r="F710" s="60" t="n">
        <v>900</v>
      </c>
      <c r="G710" s="55"/>
      <c r="H710" s="55" t="s">
        <v>2633</v>
      </c>
      <c r="I710" s="59"/>
    </row>
    <row r="711" customFormat="false" ht="17.1" hidden="false" customHeight="true" outlineLevel="0" collapsed="false">
      <c r="A711" s="55" t="s">
        <v>67</v>
      </c>
      <c r="B711" s="56" t="s">
        <v>68</v>
      </c>
      <c r="C711" s="57" t="s">
        <v>918</v>
      </c>
      <c r="D711" s="58" t="str">
        <f aca="false">A711&amp;C711</f>
        <v>08-1535</v>
      </c>
      <c r="E711" s="59" t="s">
        <v>2634</v>
      </c>
      <c r="F711" s="60" t="n">
        <v>1000</v>
      </c>
      <c r="G711" s="55"/>
      <c r="H711" s="55" t="s">
        <v>2635</v>
      </c>
      <c r="I711" s="59"/>
    </row>
    <row r="712" customFormat="false" ht="17.1" hidden="false" customHeight="true" outlineLevel="0" collapsed="false">
      <c r="A712" s="55" t="s">
        <v>67</v>
      </c>
      <c r="B712" s="56" t="s">
        <v>68</v>
      </c>
      <c r="C712" s="57" t="s">
        <v>921</v>
      </c>
      <c r="D712" s="58" t="str">
        <f aca="false">A712&amp;C712</f>
        <v>08-1536</v>
      </c>
      <c r="E712" s="59" t="s">
        <v>2636</v>
      </c>
      <c r="F712" s="60" t="n">
        <v>1000</v>
      </c>
      <c r="G712" s="55"/>
      <c r="H712" s="55" t="s">
        <v>2637</v>
      </c>
      <c r="I712" s="59"/>
    </row>
    <row r="713" customFormat="false" ht="17.1" hidden="false" customHeight="true" outlineLevel="0" collapsed="false">
      <c r="A713" s="55" t="s">
        <v>67</v>
      </c>
      <c r="B713" s="56" t="s">
        <v>68</v>
      </c>
      <c r="C713" s="57" t="s">
        <v>924</v>
      </c>
      <c r="D713" s="58" t="str">
        <f aca="false">A713&amp;C713</f>
        <v>08-1537</v>
      </c>
      <c r="E713" s="59" t="s">
        <v>2638</v>
      </c>
      <c r="F713" s="60" t="n">
        <v>1400</v>
      </c>
      <c r="G713" s="55"/>
      <c r="H713" s="55" t="s">
        <v>2639</v>
      </c>
      <c r="I713" s="59"/>
    </row>
    <row r="714" customFormat="false" ht="17.1" hidden="false" customHeight="true" outlineLevel="0" collapsed="false">
      <c r="A714" s="55" t="s">
        <v>67</v>
      </c>
      <c r="B714" s="56" t="s">
        <v>68</v>
      </c>
      <c r="C714" s="57" t="s">
        <v>1614</v>
      </c>
      <c r="D714" s="58" t="str">
        <f aca="false">A714&amp;C714</f>
        <v>08-1538</v>
      </c>
      <c r="E714" s="59" t="s">
        <v>2640</v>
      </c>
      <c r="F714" s="60" t="n">
        <v>1500</v>
      </c>
      <c r="G714" s="55"/>
      <c r="H714" s="55" t="s">
        <v>2641</v>
      </c>
      <c r="I714" s="59"/>
    </row>
    <row r="715" customFormat="false" ht="17.1" hidden="false" customHeight="true" outlineLevel="0" collapsed="false">
      <c r="A715" s="55" t="s">
        <v>67</v>
      </c>
      <c r="B715" s="56" t="s">
        <v>68</v>
      </c>
      <c r="C715" s="57" t="s">
        <v>927</v>
      </c>
      <c r="D715" s="58" t="str">
        <f aca="false">A715&amp;C715</f>
        <v>08-1539</v>
      </c>
      <c r="E715" s="59" t="s">
        <v>2642</v>
      </c>
      <c r="F715" s="60" t="n">
        <v>1400</v>
      </c>
      <c r="G715" s="55"/>
      <c r="H715" s="55" t="s">
        <v>2643</v>
      </c>
      <c r="I715" s="59"/>
    </row>
    <row r="716" customFormat="false" ht="17.1" hidden="false" customHeight="true" outlineLevel="0" collapsed="false">
      <c r="A716" s="55" t="s">
        <v>67</v>
      </c>
      <c r="B716" s="56" t="s">
        <v>68</v>
      </c>
      <c r="C716" s="57" t="s">
        <v>1619</v>
      </c>
      <c r="D716" s="58" t="str">
        <f aca="false">A716&amp;C716</f>
        <v>08-1540</v>
      </c>
      <c r="E716" s="59" t="s">
        <v>2644</v>
      </c>
      <c r="F716" s="60" t="n">
        <v>1400</v>
      </c>
      <c r="G716" s="55"/>
      <c r="H716" s="55" t="s">
        <v>2645</v>
      </c>
      <c r="I716" s="59"/>
    </row>
    <row r="717" customFormat="false" ht="17.1" hidden="false" customHeight="true" outlineLevel="0" collapsed="false">
      <c r="A717" s="55" t="s">
        <v>67</v>
      </c>
      <c r="B717" s="56" t="s">
        <v>68</v>
      </c>
      <c r="C717" s="57" t="s">
        <v>1622</v>
      </c>
      <c r="D717" s="58" t="str">
        <f aca="false">A717&amp;C717</f>
        <v>08-1541</v>
      </c>
      <c r="E717" s="59" t="s">
        <v>2646</v>
      </c>
      <c r="F717" s="60" t="n">
        <v>1400</v>
      </c>
      <c r="G717" s="55"/>
      <c r="H717" s="55" t="s">
        <v>2647</v>
      </c>
      <c r="I717" s="59"/>
    </row>
    <row r="718" customFormat="false" ht="17.1" hidden="false" customHeight="true" outlineLevel="0" collapsed="false">
      <c r="A718" s="55" t="s">
        <v>67</v>
      </c>
      <c r="B718" s="56" t="s">
        <v>68</v>
      </c>
      <c r="C718" s="57" t="s">
        <v>2648</v>
      </c>
      <c r="D718" s="58" t="str">
        <f aca="false">A718&amp;C718</f>
        <v>08-1542</v>
      </c>
      <c r="E718" s="59" t="s">
        <v>2649</v>
      </c>
      <c r="F718" s="60" t="n">
        <v>1500</v>
      </c>
      <c r="G718" s="55"/>
      <c r="H718" s="55" t="s">
        <v>2650</v>
      </c>
      <c r="I718" s="59"/>
    </row>
    <row r="719" customFormat="false" ht="17.1" hidden="false" customHeight="true" outlineLevel="0" collapsed="false">
      <c r="A719" s="55" t="s">
        <v>67</v>
      </c>
      <c r="B719" s="56" t="s">
        <v>68</v>
      </c>
      <c r="C719" s="57" t="s">
        <v>1303</v>
      </c>
      <c r="D719" s="58" t="str">
        <f aca="false">A719&amp;C719</f>
        <v>08-1543</v>
      </c>
      <c r="E719" s="59" t="s">
        <v>2651</v>
      </c>
      <c r="F719" s="60" t="n">
        <v>1500</v>
      </c>
      <c r="G719" s="55"/>
      <c r="H719" s="55" t="s">
        <v>2652</v>
      </c>
      <c r="I719" s="59"/>
    </row>
    <row r="720" customFormat="false" ht="17.1" hidden="false" customHeight="true" outlineLevel="0" collapsed="false">
      <c r="A720" s="55" t="s">
        <v>67</v>
      </c>
      <c r="B720" s="56" t="s">
        <v>68</v>
      </c>
      <c r="C720" s="57" t="s">
        <v>930</v>
      </c>
      <c r="D720" s="58" t="str">
        <f aca="false">A720&amp;C720</f>
        <v>08-1544</v>
      </c>
      <c r="E720" s="59" t="s">
        <v>2653</v>
      </c>
      <c r="F720" s="60" t="n">
        <v>1000</v>
      </c>
      <c r="G720" s="55"/>
      <c r="H720" s="55" t="s">
        <v>2654</v>
      </c>
      <c r="I720" s="59"/>
    </row>
    <row r="721" customFormat="false" ht="17.1" hidden="false" customHeight="true" outlineLevel="0" collapsed="false">
      <c r="A721" s="55" t="s">
        <v>67</v>
      </c>
      <c r="B721" s="56" t="s">
        <v>68</v>
      </c>
      <c r="C721" s="57" t="s">
        <v>1308</v>
      </c>
      <c r="D721" s="58" t="str">
        <f aca="false">A721&amp;C721</f>
        <v>08-1545</v>
      </c>
      <c r="E721" s="59" t="s">
        <v>2655</v>
      </c>
      <c r="F721" s="60" t="n">
        <v>1000</v>
      </c>
      <c r="G721" s="55"/>
      <c r="H721" s="55" t="s">
        <v>2656</v>
      </c>
      <c r="I721" s="59"/>
    </row>
    <row r="722" customFormat="false" ht="17.1" hidden="false" customHeight="true" outlineLevel="0" collapsed="false">
      <c r="A722" s="55" t="s">
        <v>67</v>
      </c>
      <c r="B722" s="56" t="s">
        <v>68</v>
      </c>
      <c r="C722" s="57" t="s">
        <v>933</v>
      </c>
      <c r="D722" s="58" t="str">
        <f aca="false">A722&amp;C722</f>
        <v>08-1546</v>
      </c>
      <c r="E722" s="59" t="s">
        <v>2657</v>
      </c>
      <c r="F722" s="60" t="n">
        <v>1000</v>
      </c>
      <c r="G722" s="55"/>
      <c r="H722" s="55" t="s">
        <v>2658</v>
      </c>
      <c r="I722" s="59"/>
    </row>
    <row r="723" customFormat="false" ht="17.1" hidden="false" customHeight="true" outlineLevel="0" collapsed="false">
      <c r="A723" s="55" t="s">
        <v>67</v>
      </c>
      <c r="B723" s="56" t="s">
        <v>68</v>
      </c>
      <c r="C723" s="57" t="s">
        <v>1631</v>
      </c>
      <c r="D723" s="58" t="str">
        <f aca="false">A723&amp;C723</f>
        <v>08-1547</v>
      </c>
      <c r="E723" s="59" t="s">
        <v>2659</v>
      </c>
      <c r="F723" s="60" t="n">
        <v>1000</v>
      </c>
      <c r="G723" s="55"/>
      <c r="H723" s="55" t="s">
        <v>2660</v>
      </c>
      <c r="I723" s="59"/>
    </row>
    <row r="724" customFormat="false" ht="17.1" hidden="false" customHeight="true" outlineLevel="0" collapsed="false">
      <c r="A724" s="55" t="s">
        <v>67</v>
      </c>
      <c r="B724" s="56" t="s">
        <v>68</v>
      </c>
      <c r="C724" s="57" t="s">
        <v>1314</v>
      </c>
      <c r="D724" s="58" t="str">
        <f aca="false">A724&amp;C724</f>
        <v>08-1549</v>
      </c>
      <c r="E724" s="59" t="s">
        <v>2661</v>
      </c>
      <c r="F724" s="60" t="n">
        <v>500</v>
      </c>
      <c r="G724" s="55"/>
      <c r="H724" s="55" t="s">
        <v>2662</v>
      </c>
      <c r="I724" s="59"/>
    </row>
    <row r="725" customFormat="false" ht="17.1" hidden="false" customHeight="true" outlineLevel="0" collapsed="false">
      <c r="A725" s="55" t="s">
        <v>67</v>
      </c>
      <c r="B725" s="56" t="s">
        <v>68</v>
      </c>
      <c r="C725" s="57" t="s">
        <v>1317</v>
      </c>
      <c r="D725" s="58" t="str">
        <f aca="false">A725&amp;C725</f>
        <v>08-1550</v>
      </c>
      <c r="E725" s="59" t="s">
        <v>2663</v>
      </c>
      <c r="F725" s="60" t="n">
        <v>500</v>
      </c>
      <c r="G725" s="55"/>
      <c r="H725" s="55" t="s">
        <v>2664</v>
      </c>
      <c r="I725" s="59"/>
    </row>
    <row r="726" customFormat="false" ht="17.1" hidden="false" customHeight="true" outlineLevel="0" collapsed="false">
      <c r="A726" s="55" t="s">
        <v>67</v>
      </c>
      <c r="B726" s="56" t="s">
        <v>68</v>
      </c>
      <c r="C726" s="57" t="s">
        <v>1102</v>
      </c>
      <c r="D726" s="58" t="str">
        <f aca="false">A726&amp;C726</f>
        <v>08-1551</v>
      </c>
      <c r="E726" s="59" t="s">
        <v>2665</v>
      </c>
      <c r="F726" s="60" t="n">
        <v>800</v>
      </c>
      <c r="G726" s="55"/>
      <c r="H726" s="55" t="s">
        <v>2666</v>
      </c>
      <c r="I726" s="59"/>
    </row>
    <row r="727" customFormat="false" ht="17.1" hidden="false" customHeight="true" outlineLevel="0" collapsed="false">
      <c r="A727" s="55" t="s">
        <v>67</v>
      </c>
      <c r="B727" s="56" t="s">
        <v>68</v>
      </c>
      <c r="C727" s="57" t="s">
        <v>936</v>
      </c>
      <c r="D727" s="58" t="str">
        <f aca="false">A727&amp;C727</f>
        <v>08-1552</v>
      </c>
      <c r="E727" s="59" t="s">
        <v>2667</v>
      </c>
      <c r="F727" s="60" t="n">
        <v>540</v>
      </c>
      <c r="G727" s="55"/>
      <c r="H727" s="55" t="s">
        <v>2668</v>
      </c>
      <c r="I727" s="59"/>
    </row>
    <row r="728" customFormat="false" ht="17.1" hidden="false" customHeight="true" outlineLevel="0" collapsed="false">
      <c r="A728" s="55" t="s">
        <v>67</v>
      </c>
      <c r="B728" s="56" t="s">
        <v>68</v>
      </c>
      <c r="C728" s="57" t="s">
        <v>1640</v>
      </c>
      <c r="D728" s="58" t="str">
        <f aca="false">A728&amp;C728</f>
        <v>08-1553</v>
      </c>
      <c r="E728" s="59" t="s">
        <v>2669</v>
      </c>
      <c r="F728" s="60" t="n">
        <v>540</v>
      </c>
      <c r="G728" s="55"/>
      <c r="H728" s="55" t="s">
        <v>2670</v>
      </c>
      <c r="I728" s="59"/>
    </row>
    <row r="729" customFormat="false" ht="17.1" hidden="false" customHeight="true" outlineLevel="0" collapsed="false">
      <c r="A729" s="55" t="s">
        <v>67</v>
      </c>
      <c r="B729" s="56" t="s">
        <v>68</v>
      </c>
      <c r="C729" s="57" t="s">
        <v>1643</v>
      </c>
      <c r="D729" s="58" t="str">
        <f aca="false">A729&amp;C729</f>
        <v>08-1554</v>
      </c>
      <c r="E729" s="59" t="s">
        <v>2671</v>
      </c>
      <c r="F729" s="60" t="n">
        <v>540</v>
      </c>
      <c r="G729" s="55"/>
      <c r="H729" s="55" t="s">
        <v>2672</v>
      </c>
      <c r="I729" s="59"/>
    </row>
    <row r="730" customFormat="false" ht="17.1" hidden="false" customHeight="true" outlineLevel="0" collapsed="false">
      <c r="A730" s="55" t="s">
        <v>67</v>
      </c>
      <c r="B730" s="56" t="s">
        <v>68</v>
      </c>
      <c r="C730" s="57" t="s">
        <v>1646</v>
      </c>
      <c r="D730" s="58" t="str">
        <f aca="false">A730&amp;C730</f>
        <v>08-1555</v>
      </c>
      <c r="E730" s="59" t="s">
        <v>2673</v>
      </c>
      <c r="F730" s="60" t="n">
        <v>540</v>
      </c>
      <c r="G730" s="55"/>
      <c r="H730" s="55" t="s">
        <v>2674</v>
      </c>
      <c r="I730" s="59"/>
    </row>
    <row r="731" customFormat="false" ht="17.1" hidden="false" customHeight="true" outlineLevel="0" collapsed="false">
      <c r="A731" s="55" t="s">
        <v>67</v>
      </c>
      <c r="B731" s="56" t="s">
        <v>68</v>
      </c>
      <c r="C731" s="57" t="s">
        <v>1320</v>
      </c>
      <c r="D731" s="58" t="str">
        <f aca="false">A731&amp;C731</f>
        <v>08-1556</v>
      </c>
      <c r="E731" s="59" t="s">
        <v>2675</v>
      </c>
      <c r="F731" s="60" t="n">
        <v>660</v>
      </c>
      <c r="G731" s="55"/>
      <c r="H731" s="55" t="s">
        <v>2676</v>
      </c>
      <c r="I731" s="59"/>
    </row>
    <row r="732" customFormat="false" ht="17.1" hidden="false" customHeight="true" outlineLevel="0" collapsed="false">
      <c r="A732" s="55" t="s">
        <v>67</v>
      </c>
      <c r="B732" s="56" t="s">
        <v>68</v>
      </c>
      <c r="C732" s="57" t="s">
        <v>1323</v>
      </c>
      <c r="D732" s="58" t="str">
        <f aca="false">A732&amp;C732</f>
        <v>08-1557</v>
      </c>
      <c r="E732" s="59" t="s">
        <v>2677</v>
      </c>
      <c r="F732" s="60" t="n">
        <v>660</v>
      </c>
      <c r="G732" s="55"/>
      <c r="H732" s="55" t="s">
        <v>2678</v>
      </c>
      <c r="I732" s="59"/>
    </row>
    <row r="733" customFormat="false" ht="17.1" hidden="false" customHeight="true" outlineLevel="0" collapsed="false">
      <c r="A733" s="55" t="s">
        <v>67</v>
      </c>
      <c r="B733" s="56" t="s">
        <v>68</v>
      </c>
      <c r="C733" s="57" t="s">
        <v>939</v>
      </c>
      <c r="D733" s="58" t="str">
        <f aca="false">A733&amp;C733</f>
        <v>08-1558</v>
      </c>
      <c r="E733" s="59" t="s">
        <v>2679</v>
      </c>
      <c r="F733" s="60" t="n">
        <v>660</v>
      </c>
      <c r="G733" s="55"/>
      <c r="H733" s="55" t="s">
        <v>2680</v>
      </c>
      <c r="I733" s="59"/>
    </row>
    <row r="734" customFormat="false" ht="17.1" hidden="false" customHeight="true" outlineLevel="0" collapsed="false">
      <c r="A734" s="55" t="s">
        <v>67</v>
      </c>
      <c r="B734" s="56" t="s">
        <v>68</v>
      </c>
      <c r="C734" s="57" t="s">
        <v>1651</v>
      </c>
      <c r="D734" s="58" t="str">
        <f aca="false">A734&amp;C734</f>
        <v>08-1559</v>
      </c>
      <c r="E734" s="59" t="s">
        <v>2681</v>
      </c>
      <c r="F734" s="60" t="n">
        <v>660</v>
      </c>
      <c r="G734" s="55"/>
      <c r="H734" s="55" t="s">
        <v>2682</v>
      </c>
      <c r="I734" s="59"/>
    </row>
    <row r="735" customFormat="false" ht="17.1" hidden="false" customHeight="true" outlineLevel="0" collapsed="false">
      <c r="A735" s="55" t="s">
        <v>67</v>
      </c>
      <c r="B735" s="56" t="s">
        <v>68</v>
      </c>
      <c r="C735" s="57" t="s">
        <v>1326</v>
      </c>
      <c r="D735" s="58" t="str">
        <f aca="false">A735&amp;C735</f>
        <v>08-1560</v>
      </c>
      <c r="E735" s="59" t="s">
        <v>2683</v>
      </c>
      <c r="F735" s="60" t="n">
        <v>660</v>
      </c>
      <c r="G735" s="55"/>
      <c r="H735" s="55" t="s">
        <v>2684</v>
      </c>
      <c r="I735" s="59"/>
    </row>
    <row r="736" customFormat="false" ht="17.1" hidden="false" customHeight="true" outlineLevel="0" collapsed="false">
      <c r="A736" s="55" t="s">
        <v>67</v>
      </c>
      <c r="B736" s="56" t="s">
        <v>68</v>
      </c>
      <c r="C736" s="57" t="s">
        <v>1656</v>
      </c>
      <c r="D736" s="58" t="str">
        <f aca="false">A736&amp;C736</f>
        <v>08-1561</v>
      </c>
      <c r="E736" s="59" t="s">
        <v>2685</v>
      </c>
      <c r="F736" s="60" t="n">
        <v>660</v>
      </c>
      <c r="G736" s="55"/>
      <c r="H736" s="55" t="s">
        <v>2686</v>
      </c>
      <c r="I736" s="59"/>
    </row>
    <row r="737" customFormat="false" ht="17.1" hidden="false" customHeight="true" outlineLevel="0" collapsed="false">
      <c r="A737" s="55" t="s">
        <v>67</v>
      </c>
      <c r="B737" s="56" t="s">
        <v>68</v>
      </c>
      <c r="C737" s="57" t="s">
        <v>1659</v>
      </c>
      <c r="D737" s="58" t="str">
        <f aca="false">A737&amp;C737</f>
        <v>08-1562</v>
      </c>
      <c r="E737" s="59" t="s">
        <v>2687</v>
      </c>
      <c r="F737" s="60" t="n">
        <v>660</v>
      </c>
      <c r="G737" s="55"/>
      <c r="H737" s="55" t="s">
        <v>2688</v>
      </c>
      <c r="I737" s="59"/>
    </row>
    <row r="738" customFormat="false" ht="17.1" hidden="false" customHeight="true" outlineLevel="0" collapsed="false">
      <c r="A738" s="55" t="s">
        <v>67</v>
      </c>
      <c r="B738" s="56" t="s">
        <v>68</v>
      </c>
      <c r="C738" s="57" t="s">
        <v>1662</v>
      </c>
      <c r="D738" s="58" t="str">
        <f aca="false">A738&amp;C738</f>
        <v>08-1563</v>
      </c>
      <c r="E738" s="59" t="s">
        <v>2689</v>
      </c>
      <c r="F738" s="60" t="n">
        <v>660</v>
      </c>
      <c r="G738" s="55"/>
      <c r="H738" s="55" t="s">
        <v>2690</v>
      </c>
      <c r="I738" s="59"/>
    </row>
    <row r="739" customFormat="false" ht="17.1" hidden="false" customHeight="true" outlineLevel="0" collapsed="false">
      <c r="A739" s="55" t="s">
        <v>67</v>
      </c>
      <c r="B739" s="56" t="s">
        <v>68</v>
      </c>
      <c r="C739" s="57" t="s">
        <v>1665</v>
      </c>
      <c r="D739" s="58" t="str">
        <f aca="false">A739&amp;C739</f>
        <v>08-1564</v>
      </c>
      <c r="E739" s="59" t="s">
        <v>2691</v>
      </c>
      <c r="F739" s="60" t="n">
        <v>660</v>
      </c>
      <c r="G739" s="55"/>
      <c r="H739" s="55" t="s">
        <v>2692</v>
      </c>
      <c r="I739" s="59"/>
    </row>
    <row r="740" customFormat="false" ht="17.1" hidden="false" customHeight="true" outlineLevel="0" collapsed="false">
      <c r="A740" s="55" t="s">
        <v>67</v>
      </c>
      <c r="B740" s="56" t="s">
        <v>68</v>
      </c>
      <c r="C740" s="57" t="s">
        <v>942</v>
      </c>
      <c r="D740" s="58" t="str">
        <f aca="false">A740&amp;C740</f>
        <v>08-1565</v>
      </c>
      <c r="E740" s="59" t="s">
        <v>2693</v>
      </c>
      <c r="F740" s="60" t="n">
        <v>660</v>
      </c>
      <c r="G740" s="55"/>
      <c r="H740" s="55" t="s">
        <v>2694</v>
      </c>
      <c r="I740" s="59"/>
    </row>
    <row r="741" customFormat="false" ht="17.1" hidden="false" customHeight="true" outlineLevel="0" collapsed="false">
      <c r="A741" s="55" t="s">
        <v>67</v>
      </c>
      <c r="B741" s="56" t="s">
        <v>68</v>
      </c>
      <c r="C741" s="57" t="s">
        <v>1331</v>
      </c>
      <c r="D741" s="58" t="str">
        <f aca="false">A741&amp;C741</f>
        <v>08-1566</v>
      </c>
      <c r="E741" s="59" t="s">
        <v>2695</v>
      </c>
      <c r="F741" s="60" t="n">
        <v>660</v>
      </c>
      <c r="G741" s="55"/>
      <c r="H741" s="55" t="s">
        <v>2696</v>
      </c>
      <c r="I741" s="59"/>
    </row>
    <row r="742" customFormat="false" ht="17.1" hidden="false" customHeight="true" outlineLevel="0" collapsed="false">
      <c r="A742" s="55" t="s">
        <v>67</v>
      </c>
      <c r="B742" s="56" t="s">
        <v>68</v>
      </c>
      <c r="C742" s="57" t="s">
        <v>1672</v>
      </c>
      <c r="D742" s="58" t="str">
        <f aca="false">A742&amp;C742</f>
        <v>08-1567</v>
      </c>
      <c r="E742" s="59" t="s">
        <v>2697</v>
      </c>
      <c r="F742" s="60" t="n">
        <v>660</v>
      </c>
      <c r="G742" s="55"/>
      <c r="H742" s="55" t="s">
        <v>2698</v>
      </c>
      <c r="I742" s="59"/>
    </row>
    <row r="743" customFormat="false" ht="17.1" hidden="false" customHeight="true" outlineLevel="0" collapsed="false">
      <c r="A743" s="55" t="s">
        <v>67</v>
      </c>
      <c r="B743" s="56" t="s">
        <v>68</v>
      </c>
      <c r="C743" s="57" t="s">
        <v>1334</v>
      </c>
      <c r="D743" s="58" t="str">
        <f aca="false">A743&amp;C743</f>
        <v>08-1568</v>
      </c>
      <c r="E743" s="59" t="s">
        <v>2699</v>
      </c>
      <c r="F743" s="60" t="n">
        <v>660</v>
      </c>
      <c r="G743" s="55"/>
      <c r="H743" s="55" t="s">
        <v>2700</v>
      </c>
      <c r="I743" s="59"/>
    </row>
    <row r="744" customFormat="false" ht="17.1" hidden="false" customHeight="true" outlineLevel="0" collapsed="false">
      <c r="A744" s="55" t="s">
        <v>67</v>
      </c>
      <c r="B744" s="56" t="s">
        <v>68</v>
      </c>
      <c r="C744" s="57" t="s">
        <v>1337</v>
      </c>
      <c r="D744" s="58" t="str">
        <f aca="false">A744&amp;C744</f>
        <v>08-1569</v>
      </c>
      <c r="E744" s="59" t="s">
        <v>2701</v>
      </c>
      <c r="F744" s="60" t="n">
        <v>660</v>
      </c>
      <c r="G744" s="55"/>
      <c r="H744" s="55" t="s">
        <v>2702</v>
      </c>
      <c r="I744" s="59"/>
    </row>
    <row r="745" customFormat="false" ht="17.1" hidden="false" customHeight="true" outlineLevel="0" collapsed="false">
      <c r="A745" s="55" t="s">
        <v>67</v>
      </c>
      <c r="B745" s="56" t="s">
        <v>68</v>
      </c>
      <c r="C745" s="57" t="s">
        <v>1340</v>
      </c>
      <c r="D745" s="58" t="str">
        <f aca="false">A745&amp;C745</f>
        <v>08-1570</v>
      </c>
      <c r="E745" s="59" t="s">
        <v>2703</v>
      </c>
      <c r="F745" s="60" t="n">
        <v>660</v>
      </c>
      <c r="G745" s="55"/>
      <c r="H745" s="55" t="s">
        <v>2704</v>
      </c>
      <c r="I745" s="59"/>
    </row>
    <row r="746" customFormat="false" ht="17.1" hidden="false" customHeight="true" outlineLevel="0" collapsed="false">
      <c r="A746" s="55" t="s">
        <v>67</v>
      </c>
      <c r="B746" s="56" t="s">
        <v>68</v>
      </c>
      <c r="C746" s="57" t="s">
        <v>1346</v>
      </c>
      <c r="D746" s="58" t="str">
        <f aca="false">A746&amp;C746</f>
        <v>08-1572</v>
      </c>
      <c r="E746" s="59" t="s">
        <v>2705</v>
      </c>
      <c r="F746" s="60" t="n">
        <v>660</v>
      </c>
      <c r="G746" s="55"/>
      <c r="H746" s="55" t="s">
        <v>2706</v>
      </c>
      <c r="I746" s="59"/>
    </row>
    <row r="747" customFormat="false" ht="17.1" hidden="false" customHeight="true" outlineLevel="0" collapsed="false">
      <c r="A747" s="55" t="s">
        <v>67</v>
      </c>
      <c r="B747" s="56" t="s">
        <v>68</v>
      </c>
      <c r="C747" s="57" t="s">
        <v>2707</v>
      </c>
      <c r="D747" s="58" t="str">
        <f aca="false">A747&amp;C747</f>
        <v>08-1573</v>
      </c>
      <c r="E747" s="59" t="s">
        <v>2708</v>
      </c>
      <c r="F747" s="60" t="n">
        <v>660</v>
      </c>
      <c r="G747" s="55"/>
      <c r="H747" s="55" t="s">
        <v>2709</v>
      </c>
      <c r="I747" s="59"/>
    </row>
    <row r="748" customFormat="false" ht="17.1" hidden="false" customHeight="true" outlineLevel="0" collapsed="false">
      <c r="A748" s="55" t="s">
        <v>67</v>
      </c>
      <c r="B748" s="56" t="s">
        <v>68</v>
      </c>
      <c r="C748" s="57" t="s">
        <v>1349</v>
      </c>
      <c r="D748" s="58" t="str">
        <f aca="false">A748&amp;C748</f>
        <v>08-1574</v>
      </c>
      <c r="E748" s="59" t="s">
        <v>2710</v>
      </c>
      <c r="F748" s="60" t="n">
        <v>660</v>
      </c>
      <c r="G748" s="55"/>
      <c r="H748" s="55" t="s">
        <v>2711</v>
      </c>
      <c r="I748" s="59"/>
    </row>
    <row r="749" customFormat="false" ht="17.1" hidden="false" customHeight="true" outlineLevel="0" collapsed="false">
      <c r="A749" s="55" t="s">
        <v>67</v>
      </c>
      <c r="B749" s="56" t="s">
        <v>68</v>
      </c>
      <c r="C749" s="57" t="s">
        <v>1354</v>
      </c>
      <c r="D749" s="58" t="str">
        <f aca="false">A749&amp;C749</f>
        <v>08-1576</v>
      </c>
      <c r="E749" s="59" t="s">
        <v>2712</v>
      </c>
      <c r="F749" s="60" t="n">
        <v>660</v>
      </c>
      <c r="G749" s="55"/>
      <c r="H749" s="55" t="s">
        <v>2713</v>
      </c>
      <c r="I749" s="59"/>
    </row>
    <row r="750" customFormat="false" ht="17.1" hidden="false" customHeight="true" outlineLevel="0" collapsed="false">
      <c r="A750" s="55" t="s">
        <v>67</v>
      </c>
      <c r="B750" s="56" t="s">
        <v>68</v>
      </c>
      <c r="C750" s="57" t="s">
        <v>1357</v>
      </c>
      <c r="D750" s="58" t="str">
        <f aca="false">A750&amp;C750</f>
        <v>08-1577</v>
      </c>
      <c r="E750" s="59" t="s">
        <v>2714</v>
      </c>
      <c r="F750" s="60" t="n">
        <v>660</v>
      </c>
      <c r="G750" s="55"/>
      <c r="H750" s="55" t="s">
        <v>2715</v>
      </c>
      <c r="I750" s="59"/>
    </row>
    <row r="751" customFormat="false" ht="17.1" hidden="false" customHeight="true" outlineLevel="0" collapsed="false">
      <c r="A751" s="55" t="s">
        <v>67</v>
      </c>
      <c r="B751" s="56" t="s">
        <v>68</v>
      </c>
      <c r="C751" s="57" t="s">
        <v>1360</v>
      </c>
      <c r="D751" s="58" t="str">
        <f aca="false">A751&amp;C751</f>
        <v>08-1578</v>
      </c>
      <c r="E751" s="59" t="s">
        <v>2716</v>
      </c>
      <c r="F751" s="60" t="n">
        <v>660</v>
      </c>
      <c r="G751" s="55"/>
      <c r="H751" s="55" t="s">
        <v>2717</v>
      </c>
      <c r="I751" s="59"/>
    </row>
    <row r="752" customFormat="false" ht="17.1" hidden="false" customHeight="true" outlineLevel="0" collapsed="false">
      <c r="A752" s="55" t="s">
        <v>67</v>
      </c>
      <c r="B752" s="56" t="s">
        <v>68</v>
      </c>
      <c r="C752" s="57" t="s">
        <v>1363</v>
      </c>
      <c r="D752" s="58" t="str">
        <f aca="false">A752&amp;C752</f>
        <v>08-1579</v>
      </c>
      <c r="E752" s="59" t="s">
        <v>2718</v>
      </c>
      <c r="F752" s="60" t="n">
        <v>660</v>
      </c>
      <c r="G752" s="55"/>
      <c r="H752" s="55" t="s">
        <v>2719</v>
      </c>
      <c r="I752" s="59"/>
    </row>
    <row r="753" customFormat="false" ht="17.1" hidden="false" customHeight="true" outlineLevel="0" collapsed="false">
      <c r="A753" s="55" t="s">
        <v>67</v>
      </c>
      <c r="B753" s="56" t="s">
        <v>68</v>
      </c>
      <c r="C753" s="57" t="s">
        <v>948</v>
      </c>
      <c r="D753" s="58" t="str">
        <f aca="false">A753&amp;C753</f>
        <v>08-1582</v>
      </c>
      <c r="E753" s="59" t="s">
        <v>2720</v>
      </c>
      <c r="F753" s="60" t="n">
        <v>2700</v>
      </c>
      <c r="G753" s="55"/>
      <c r="H753" s="55" t="s">
        <v>2721</v>
      </c>
      <c r="I753" s="59"/>
    </row>
    <row r="754" customFormat="false" ht="17.1" hidden="false" customHeight="true" outlineLevel="0" collapsed="false">
      <c r="A754" s="55" t="s">
        <v>67</v>
      </c>
      <c r="B754" s="56" t="s">
        <v>68</v>
      </c>
      <c r="C754" s="57" t="s">
        <v>951</v>
      </c>
      <c r="D754" s="58" t="str">
        <f aca="false">A754&amp;C754</f>
        <v>08-1583</v>
      </c>
      <c r="E754" s="59" t="s">
        <v>2722</v>
      </c>
      <c r="F754" s="60" t="n">
        <v>1600</v>
      </c>
      <c r="G754" s="55"/>
      <c r="H754" s="55" t="s">
        <v>2723</v>
      </c>
      <c r="I754" s="59"/>
    </row>
    <row r="755" customFormat="false" ht="17.1" hidden="false" customHeight="true" outlineLevel="0" collapsed="false">
      <c r="A755" s="55" t="s">
        <v>67</v>
      </c>
      <c r="B755" s="56" t="s">
        <v>68</v>
      </c>
      <c r="C755" s="57" t="s">
        <v>1685</v>
      </c>
      <c r="D755" s="58" t="str">
        <f aca="false">A755&amp;C755</f>
        <v>08-1585</v>
      </c>
      <c r="E755" s="59" t="s">
        <v>2724</v>
      </c>
      <c r="F755" s="60" t="n">
        <v>1100</v>
      </c>
      <c r="G755" s="55"/>
      <c r="H755" s="55" t="s">
        <v>2725</v>
      </c>
      <c r="I755" s="59"/>
    </row>
    <row r="756" customFormat="false" ht="17.1" hidden="false" customHeight="true" outlineLevel="0" collapsed="false">
      <c r="A756" s="55" t="s">
        <v>67</v>
      </c>
      <c r="B756" s="56" t="s">
        <v>68</v>
      </c>
      <c r="C756" s="57" t="s">
        <v>2726</v>
      </c>
      <c r="D756" s="58" t="str">
        <f aca="false">A756&amp;C756</f>
        <v>08-1586</v>
      </c>
      <c r="E756" s="59" t="s">
        <v>2727</v>
      </c>
      <c r="F756" s="60" t="n">
        <v>1400</v>
      </c>
      <c r="G756" s="55"/>
      <c r="H756" s="55" t="s">
        <v>2728</v>
      </c>
      <c r="I756" s="59"/>
    </row>
    <row r="757" customFormat="false" ht="17.1" hidden="false" customHeight="true" outlineLevel="0" collapsed="false">
      <c r="A757" s="55" t="s">
        <v>67</v>
      </c>
      <c r="B757" s="56" t="s">
        <v>68</v>
      </c>
      <c r="C757" s="57" t="s">
        <v>1374</v>
      </c>
      <c r="D757" s="58" t="str">
        <f aca="false">A757&amp;C757</f>
        <v>08-1587</v>
      </c>
      <c r="E757" s="59" t="s">
        <v>2729</v>
      </c>
      <c r="F757" s="60" t="n">
        <v>680</v>
      </c>
      <c r="G757" s="55"/>
      <c r="H757" s="55" t="s">
        <v>2730</v>
      </c>
      <c r="I757" s="59"/>
    </row>
    <row r="758" customFormat="false" ht="17.1" hidden="false" customHeight="true" outlineLevel="0" collapsed="false">
      <c r="A758" s="55" t="s">
        <v>67</v>
      </c>
      <c r="B758" s="56" t="s">
        <v>68</v>
      </c>
      <c r="C758" s="57" t="s">
        <v>1377</v>
      </c>
      <c r="D758" s="58" t="str">
        <f aca="false">A758&amp;C758</f>
        <v>08-1588</v>
      </c>
      <c r="E758" s="59" t="s">
        <v>2731</v>
      </c>
      <c r="F758" s="60" t="n">
        <v>680</v>
      </c>
      <c r="G758" s="55"/>
      <c r="H758" s="55" t="s">
        <v>2732</v>
      </c>
      <c r="I758" s="59"/>
    </row>
    <row r="759" customFormat="false" ht="17.1" hidden="false" customHeight="true" outlineLevel="0" collapsed="false">
      <c r="A759" s="55" t="s">
        <v>67</v>
      </c>
      <c r="B759" s="56" t="s">
        <v>68</v>
      </c>
      <c r="C759" s="57" t="s">
        <v>1380</v>
      </c>
      <c r="D759" s="58" t="str">
        <f aca="false">A759&amp;C759</f>
        <v>08-1589</v>
      </c>
      <c r="E759" s="59" t="s">
        <v>2733</v>
      </c>
      <c r="F759" s="60" t="n">
        <v>680</v>
      </c>
      <c r="G759" s="55"/>
      <c r="H759" s="55" t="s">
        <v>2734</v>
      </c>
      <c r="I759" s="59"/>
    </row>
    <row r="760" customFormat="false" ht="17.1" hidden="false" customHeight="true" outlineLevel="0" collapsed="false">
      <c r="A760" s="55" t="s">
        <v>67</v>
      </c>
      <c r="B760" s="56" t="s">
        <v>68</v>
      </c>
      <c r="C760" s="57" t="s">
        <v>1383</v>
      </c>
      <c r="D760" s="58" t="str">
        <f aca="false">A760&amp;C760</f>
        <v>08-1590</v>
      </c>
      <c r="E760" s="59" t="s">
        <v>2735</v>
      </c>
      <c r="F760" s="60" t="n">
        <v>680</v>
      </c>
      <c r="G760" s="55"/>
      <c r="H760" s="55" t="s">
        <v>2736</v>
      </c>
      <c r="I760" s="59"/>
    </row>
    <row r="761" customFormat="false" ht="17.1" hidden="false" customHeight="true" outlineLevel="0" collapsed="false">
      <c r="A761" s="55" t="s">
        <v>67</v>
      </c>
      <c r="B761" s="56" t="s">
        <v>68</v>
      </c>
      <c r="C761" s="57" t="s">
        <v>1386</v>
      </c>
      <c r="D761" s="58" t="str">
        <f aca="false">A761&amp;C761</f>
        <v>08-1591</v>
      </c>
      <c r="E761" s="59" t="s">
        <v>2737</v>
      </c>
      <c r="F761" s="60" t="n">
        <v>680</v>
      </c>
      <c r="G761" s="55"/>
      <c r="H761" s="55" t="s">
        <v>2738</v>
      </c>
      <c r="I761" s="59"/>
    </row>
    <row r="762" customFormat="false" ht="17.1" hidden="false" customHeight="true" outlineLevel="0" collapsed="false">
      <c r="A762" s="55" t="s">
        <v>67</v>
      </c>
      <c r="B762" s="56" t="s">
        <v>68</v>
      </c>
      <c r="C762" s="57" t="s">
        <v>1389</v>
      </c>
      <c r="D762" s="58" t="str">
        <f aca="false">A762&amp;C762</f>
        <v>08-1592</v>
      </c>
      <c r="E762" s="59" t="s">
        <v>2739</v>
      </c>
      <c r="F762" s="60" t="n">
        <v>680</v>
      </c>
      <c r="G762" s="55"/>
      <c r="H762" s="55" t="s">
        <v>2740</v>
      </c>
      <c r="I762" s="59"/>
    </row>
    <row r="763" customFormat="false" ht="17.1" hidden="false" customHeight="true" outlineLevel="0" collapsed="false">
      <c r="A763" s="55" t="s">
        <v>67</v>
      </c>
      <c r="B763" s="56" t="s">
        <v>68</v>
      </c>
      <c r="C763" s="57" t="s">
        <v>954</v>
      </c>
      <c r="D763" s="58" t="str">
        <f aca="false">A763&amp;C763</f>
        <v>08-1593</v>
      </c>
      <c r="E763" s="59" t="s">
        <v>2741</v>
      </c>
      <c r="F763" s="60" t="n">
        <v>680</v>
      </c>
      <c r="G763" s="55"/>
      <c r="H763" s="55" t="s">
        <v>2742</v>
      </c>
      <c r="I763" s="59"/>
    </row>
    <row r="764" customFormat="false" ht="17.1" hidden="false" customHeight="true" outlineLevel="0" collapsed="false">
      <c r="A764" s="55" t="s">
        <v>67</v>
      </c>
      <c r="B764" s="56" t="s">
        <v>68</v>
      </c>
      <c r="C764" s="57" t="s">
        <v>957</v>
      </c>
      <c r="D764" s="58" t="str">
        <f aca="false">A764&amp;C764</f>
        <v>08-1594</v>
      </c>
      <c r="E764" s="59" t="s">
        <v>2743</v>
      </c>
      <c r="F764" s="60" t="n">
        <v>680</v>
      </c>
      <c r="G764" s="55"/>
      <c r="H764" s="55" t="s">
        <v>2744</v>
      </c>
      <c r="I764" s="59"/>
    </row>
    <row r="765" customFormat="false" ht="17.1" hidden="false" customHeight="true" outlineLevel="0" collapsed="false">
      <c r="A765" s="55" t="s">
        <v>67</v>
      </c>
      <c r="B765" s="56" t="s">
        <v>68</v>
      </c>
      <c r="C765" s="57" t="s">
        <v>1396</v>
      </c>
      <c r="D765" s="58" t="str">
        <f aca="false">A765&amp;C765</f>
        <v>08-1595</v>
      </c>
      <c r="E765" s="59" t="s">
        <v>2745</v>
      </c>
      <c r="F765" s="60" t="n">
        <v>680</v>
      </c>
      <c r="G765" s="55"/>
      <c r="H765" s="55" t="s">
        <v>2746</v>
      </c>
      <c r="I765" s="59"/>
    </row>
    <row r="766" customFormat="false" ht="17.1" hidden="false" customHeight="true" outlineLevel="0" collapsed="false">
      <c r="A766" s="55" t="s">
        <v>67</v>
      </c>
      <c r="B766" s="56" t="s">
        <v>68</v>
      </c>
      <c r="C766" s="57" t="s">
        <v>1399</v>
      </c>
      <c r="D766" s="58" t="str">
        <f aca="false">A766&amp;C766</f>
        <v>08-1596</v>
      </c>
      <c r="E766" s="59" t="s">
        <v>2747</v>
      </c>
      <c r="F766" s="60" t="n">
        <v>680</v>
      </c>
      <c r="G766" s="55"/>
      <c r="H766" s="55" t="s">
        <v>2748</v>
      </c>
      <c r="I766" s="59"/>
    </row>
    <row r="767" customFormat="false" ht="17.1" hidden="false" customHeight="true" outlineLevel="0" collapsed="false">
      <c r="A767" s="55" t="s">
        <v>67</v>
      </c>
      <c r="B767" s="56" t="s">
        <v>68</v>
      </c>
      <c r="C767" s="57" t="s">
        <v>960</v>
      </c>
      <c r="D767" s="58" t="str">
        <f aca="false">A767&amp;C767</f>
        <v>08-1597</v>
      </c>
      <c r="E767" s="59" t="s">
        <v>2749</v>
      </c>
      <c r="F767" s="60" t="n">
        <v>680</v>
      </c>
      <c r="G767" s="55"/>
      <c r="H767" s="55" t="s">
        <v>2750</v>
      </c>
      <c r="I767" s="59"/>
    </row>
    <row r="768" customFormat="false" ht="17.1" hidden="false" customHeight="true" outlineLevel="0" collapsed="false">
      <c r="A768" s="55" t="s">
        <v>67</v>
      </c>
      <c r="B768" s="56" t="s">
        <v>68</v>
      </c>
      <c r="C768" s="57" t="s">
        <v>1404</v>
      </c>
      <c r="D768" s="58" t="str">
        <f aca="false">A768&amp;C768</f>
        <v>08-1598</v>
      </c>
      <c r="E768" s="59" t="s">
        <v>2751</v>
      </c>
      <c r="F768" s="60" t="n">
        <v>680</v>
      </c>
      <c r="G768" s="55"/>
      <c r="H768" s="55" t="s">
        <v>2752</v>
      </c>
      <c r="I768" s="59"/>
    </row>
    <row r="769" customFormat="false" ht="17.1" hidden="false" customHeight="true" outlineLevel="0" collapsed="false">
      <c r="A769" s="55" t="s">
        <v>67</v>
      </c>
      <c r="B769" s="56" t="s">
        <v>68</v>
      </c>
      <c r="C769" s="57" t="s">
        <v>1984</v>
      </c>
      <c r="D769" s="58" t="str">
        <f aca="false">A769&amp;C769</f>
        <v>08-1599</v>
      </c>
      <c r="E769" s="59" t="s">
        <v>2753</v>
      </c>
      <c r="F769" s="60" t="n">
        <v>680</v>
      </c>
      <c r="G769" s="55"/>
      <c r="H769" s="55" t="s">
        <v>2754</v>
      </c>
      <c r="I769" s="59"/>
    </row>
    <row r="770" customFormat="false" ht="17.1" hidden="false" customHeight="true" outlineLevel="0" collapsed="false">
      <c r="A770" s="55" t="s">
        <v>67</v>
      </c>
      <c r="B770" s="56" t="s">
        <v>68</v>
      </c>
      <c r="C770" s="57" t="s">
        <v>1407</v>
      </c>
      <c r="D770" s="58" t="str">
        <f aca="false">A770&amp;C770</f>
        <v>08-1600</v>
      </c>
      <c r="E770" s="59" t="s">
        <v>2755</v>
      </c>
      <c r="F770" s="60" t="n">
        <v>680</v>
      </c>
      <c r="G770" s="55"/>
      <c r="H770" s="55" t="s">
        <v>2756</v>
      </c>
      <c r="I770" s="59"/>
    </row>
    <row r="771" customFormat="false" ht="17.1" hidden="false" customHeight="true" outlineLevel="0" collapsed="false">
      <c r="A771" s="55" t="s">
        <v>67</v>
      </c>
      <c r="B771" s="56" t="s">
        <v>68</v>
      </c>
      <c r="C771" s="57" t="s">
        <v>1410</v>
      </c>
      <c r="D771" s="58" t="str">
        <f aca="false">A771&amp;C771</f>
        <v>08-1601</v>
      </c>
      <c r="E771" s="59" t="s">
        <v>2757</v>
      </c>
      <c r="F771" s="60" t="n">
        <v>680</v>
      </c>
      <c r="G771" s="55"/>
      <c r="H771" s="55" t="s">
        <v>2758</v>
      </c>
      <c r="I771" s="59"/>
    </row>
    <row r="772" customFormat="false" ht="17.1" hidden="false" customHeight="true" outlineLevel="0" collapsed="false">
      <c r="A772" s="55" t="s">
        <v>67</v>
      </c>
      <c r="B772" s="56" t="s">
        <v>68</v>
      </c>
      <c r="C772" s="57" t="s">
        <v>1413</v>
      </c>
      <c r="D772" s="58" t="str">
        <f aca="false">A772&amp;C772</f>
        <v>08-1602</v>
      </c>
      <c r="E772" s="59" t="s">
        <v>2759</v>
      </c>
      <c r="F772" s="60" t="n">
        <v>680</v>
      </c>
      <c r="G772" s="55"/>
      <c r="H772" s="55" t="s">
        <v>2760</v>
      </c>
      <c r="I772" s="59"/>
    </row>
    <row r="773" customFormat="false" ht="17.1" hidden="false" customHeight="true" outlineLevel="0" collapsed="false">
      <c r="A773" s="55" t="s">
        <v>67</v>
      </c>
      <c r="B773" s="56" t="s">
        <v>68</v>
      </c>
      <c r="C773" s="57" t="s">
        <v>963</v>
      </c>
      <c r="D773" s="58" t="str">
        <f aca="false">A773&amp;C773</f>
        <v>08-1603</v>
      </c>
      <c r="E773" s="59" t="s">
        <v>2761</v>
      </c>
      <c r="F773" s="60" t="n">
        <v>680</v>
      </c>
      <c r="G773" s="55"/>
      <c r="H773" s="55" t="s">
        <v>2762</v>
      </c>
      <c r="I773" s="59"/>
    </row>
    <row r="774" customFormat="false" ht="17.1" hidden="false" customHeight="true" outlineLevel="0" collapsed="false">
      <c r="A774" s="55" t="s">
        <v>67</v>
      </c>
      <c r="B774" s="56" t="s">
        <v>68</v>
      </c>
      <c r="C774" s="57" t="s">
        <v>1418</v>
      </c>
      <c r="D774" s="58" t="str">
        <f aca="false">A774&amp;C774</f>
        <v>08-1604</v>
      </c>
      <c r="E774" s="59" t="s">
        <v>2763</v>
      </c>
      <c r="F774" s="60" t="n">
        <v>680</v>
      </c>
      <c r="G774" s="55"/>
      <c r="H774" s="55" t="s">
        <v>2764</v>
      </c>
      <c r="I774" s="59"/>
    </row>
    <row r="775" customFormat="false" ht="17.1" hidden="false" customHeight="true" outlineLevel="0" collapsed="false">
      <c r="A775" s="55" t="s">
        <v>67</v>
      </c>
      <c r="B775" s="56" t="s">
        <v>68</v>
      </c>
      <c r="C775" s="57" t="s">
        <v>1421</v>
      </c>
      <c r="D775" s="58" t="str">
        <f aca="false">A775&amp;C775</f>
        <v>08-1605</v>
      </c>
      <c r="E775" s="59" t="s">
        <v>2765</v>
      </c>
      <c r="F775" s="60" t="n">
        <v>680</v>
      </c>
      <c r="G775" s="55"/>
      <c r="H775" s="55" t="s">
        <v>2766</v>
      </c>
      <c r="I775" s="59"/>
    </row>
    <row r="776" customFormat="false" ht="17.1" hidden="false" customHeight="true" outlineLevel="0" collapsed="false">
      <c r="A776" s="55" t="s">
        <v>67</v>
      </c>
      <c r="B776" s="56" t="s">
        <v>68</v>
      </c>
      <c r="C776" s="57" t="s">
        <v>1431</v>
      </c>
      <c r="D776" s="58" t="str">
        <f aca="false">A776&amp;C776</f>
        <v>08-1609</v>
      </c>
      <c r="E776" s="59" t="s">
        <v>2767</v>
      </c>
      <c r="F776" s="60" t="n">
        <v>680</v>
      </c>
      <c r="G776" s="55"/>
      <c r="H776" s="55" t="s">
        <v>2768</v>
      </c>
      <c r="I776" s="59"/>
    </row>
    <row r="777" customFormat="false" ht="17.1" hidden="false" customHeight="true" outlineLevel="0" collapsed="false">
      <c r="A777" s="55" t="s">
        <v>67</v>
      </c>
      <c r="B777" s="56" t="s">
        <v>68</v>
      </c>
      <c r="C777" s="57" t="s">
        <v>969</v>
      </c>
      <c r="D777" s="58" t="str">
        <f aca="false">A777&amp;C777</f>
        <v>08-1610</v>
      </c>
      <c r="E777" s="59" t="s">
        <v>2769</v>
      </c>
      <c r="F777" s="60" t="n">
        <v>680</v>
      </c>
      <c r="G777" s="55"/>
      <c r="H777" s="55" t="s">
        <v>2770</v>
      </c>
      <c r="I777" s="59"/>
    </row>
    <row r="778" customFormat="false" ht="17.1" hidden="false" customHeight="true" outlineLevel="0" collapsed="false">
      <c r="A778" s="55" t="s">
        <v>67</v>
      </c>
      <c r="B778" s="56" t="s">
        <v>68</v>
      </c>
      <c r="C778" s="57" t="s">
        <v>972</v>
      </c>
      <c r="D778" s="58" t="str">
        <f aca="false">A778&amp;C778</f>
        <v>08-1611</v>
      </c>
      <c r="E778" s="59" t="s">
        <v>2771</v>
      </c>
      <c r="F778" s="60" t="n">
        <v>680</v>
      </c>
      <c r="G778" s="55"/>
      <c r="H778" s="55" t="s">
        <v>2772</v>
      </c>
      <c r="I778" s="59"/>
    </row>
    <row r="779" customFormat="false" ht="17.1" hidden="false" customHeight="true" outlineLevel="0" collapsed="false">
      <c r="A779" s="55" t="s">
        <v>67</v>
      </c>
      <c r="B779" s="56" t="s">
        <v>68</v>
      </c>
      <c r="C779" s="57" t="s">
        <v>1726</v>
      </c>
      <c r="D779" s="58" t="str">
        <f aca="false">A779&amp;C779</f>
        <v>08-1612</v>
      </c>
      <c r="E779" s="59" t="s">
        <v>2773</v>
      </c>
      <c r="F779" s="60" t="n">
        <v>680</v>
      </c>
      <c r="G779" s="55"/>
      <c r="H779" s="55" t="s">
        <v>2774</v>
      </c>
      <c r="I779" s="59"/>
    </row>
    <row r="780" customFormat="false" ht="17.1" hidden="false" customHeight="true" outlineLevel="0" collapsed="false">
      <c r="A780" s="55" t="s">
        <v>67</v>
      </c>
      <c r="B780" s="56" t="s">
        <v>68</v>
      </c>
      <c r="C780" s="57" t="s">
        <v>975</v>
      </c>
      <c r="D780" s="58" t="str">
        <f aca="false">A780&amp;C780</f>
        <v>08-1613</v>
      </c>
      <c r="E780" s="59" t="s">
        <v>2775</v>
      </c>
      <c r="F780" s="60" t="n">
        <v>680</v>
      </c>
      <c r="G780" s="55"/>
      <c r="H780" s="55" t="s">
        <v>2776</v>
      </c>
      <c r="I780" s="59"/>
    </row>
    <row r="781" customFormat="false" ht="17.1" hidden="false" customHeight="true" outlineLevel="0" collapsed="false">
      <c r="A781" s="55" t="s">
        <v>67</v>
      </c>
      <c r="B781" s="56" t="s">
        <v>68</v>
      </c>
      <c r="C781" s="57" t="s">
        <v>2777</v>
      </c>
      <c r="D781" s="58" t="str">
        <f aca="false">A781&amp;C781</f>
        <v>08-1614</v>
      </c>
      <c r="E781" s="59" t="s">
        <v>2778</v>
      </c>
      <c r="F781" s="60" t="n">
        <v>680</v>
      </c>
      <c r="G781" s="55"/>
      <c r="H781" s="55" t="s">
        <v>2779</v>
      </c>
      <c r="I781" s="59"/>
    </row>
    <row r="782" customFormat="false" ht="17.1" hidden="false" customHeight="true" outlineLevel="0" collapsed="false">
      <c r="A782" s="55" t="s">
        <v>67</v>
      </c>
      <c r="B782" s="56" t="s">
        <v>68</v>
      </c>
      <c r="C782" s="57" t="s">
        <v>1729</v>
      </c>
      <c r="D782" s="58" t="str">
        <f aca="false">A782&amp;C782</f>
        <v>08-1615</v>
      </c>
      <c r="E782" s="59" t="s">
        <v>2780</v>
      </c>
      <c r="F782" s="60" t="n">
        <v>680</v>
      </c>
      <c r="G782" s="55"/>
      <c r="H782" s="55" t="s">
        <v>2781</v>
      </c>
      <c r="I782" s="59"/>
    </row>
    <row r="783" customFormat="false" ht="17.1" hidden="false" customHeight="true" outlineLevel="0" collapsed="false">
      <c r="A783" s="55" t="s">
        <v>67</v>
      </c>
      <c r="B783" s="56" t="s">
        <v>68</v>
      </c>
      <c r="C783" s="57" t="s">
        <v>978</v>
      </c>
      <c r="D783" s="58" t="str">
        <f aca="false">A783&amp;C783</f>
        <v>08-1616</v>
      </c>
      <c r="E783" s="59" t="s">
        <v>2782</v>
      </c>
      <c r="F783" s="60" t="n">
        <v>680</v>
      </c>
      <c r="G783" s="55"/>
      <c r="H783" s="55" t="s">
        <v>2783</v>
      </c>
      <c r="I783" s="59"/>
    </row>
    <row r="784" customFormat="false" ht="17.1" hidden="false" customHeight="true" outlineLevel="0" collapsed="false">
      <c r="A784" s="55" t="s">
        <v>67</v>
      </c>
      <c r="B784" s="56" t="s">
        <v>68</v>
      </c>
      <c r="C784" s="57" t="s">
        <v>981</v>
      </c>
      <c r="D784" s="58" t="str">
        <f aca="false">A784&amp;C784</f>
        <v>08-1617</v>
      </c>
      <c r="E784" s="59" t="s">
        <v>2784</v>
      </c>
      <c r="F784" s="60" t="n">
        <v>680</v>
      </c>
      <c r="G784" s="55"/>
      <c r="H784" s="55" t="s">
        <v>2785</v>
      </c>
      <c r="I784" s="59"/>
    </row>
    <row r="785" customFormat="false" ht="17.1" hidden="false" customHeight="true" outlineLevel="0" collapsed="false">
      <c r="A785" s="55" t="s">
        <v>67</v>
      </c>
      <c r="B785" s="56" t="s">
        <v>68</v>
      </c>
      <c r="C785" s="57" t="s">
        <v>2786</v>
      </c>
      <c r="D785" s="58" t="str">
        <f aca="false">A785&amp;C785</f>
        <v>08-1618</v>
      </c>
      <c r="E785" s="59" t="s">
        <v>2787</v>
      </c>
      <c r="F785" s="60" t="n">
        <v>680</v>
      </c>
      <c r="G785" s="55"/>
      <c r="H785" s="55" t="s">
        <v>2788</v>
      </c>
      <c r="I785" s="59"/>
    </row>
    <row r="786" customFormat="false" ht="17.1" hidden="false" customHeight="true" outlineLevel="0" collapsed="false">
      <c r="A786" s="55" t="s">
        <v>67</v>
      </c>
      <c r="B786" s="56" t="s">
        <v>68</v>
      </c>
      <c r="C786" s="57" t="s">
        <v>984</v>
      </c>
      <c r="D786" s="58" t="str">
        <f aca="false">A786&amp;C786</f>
        <v>08-1619</v>
      </c>
      <c r="E786" s="59" t="s">
        <v>2789</v>
      </c>
      <c r="F786" s="60" t="n">
        <v>680</v>
      </c>
      <c r="G786" s="55"/>
      <c r="H786" s="55" t="s">
        <v>2790</v>
      </c>
      <c r="I786" s="59"/>
    </row>
    <row r="787" customFormat="false" ht="17.1" hidden="false" customHeight="true" outlineLevel="0" collapsed="false">
      <c r="A787" s="55" t="s">
        <v>67</v>
      </c>
      <c r="B787" s="56" t="s">
        <v>68</v>
      </c>
      <c r="C787" s="57" t="s">
        <v>987</v>
      </c>
      <c r="D787" s="58" t="str">
        <f aca="false">A787&amp;C787</f>
        <v>08-1620</v>
      </c>
      <c r="E787" s="59" t="s">
        <v>2791</v>
      </c>
      <c r="F787" s="60" t="n">
        <v>680</v>
      </c>
      <c r="G787" s="55"/>
      <c r="H787" s="55" t="s">
        <v>2792</v>
      </c>
      <c r="I787" s="59"/>
    </row>
    <row r="788" customFormat="false" ht="17.1" hidden="false" customHeight="true" outlineLevel="0" collapsed="false">
      <c r="A788" s="55" t="s">
        <v>67</v>
      </c>
      <c r="B788" s="56" t="s">
        <v>68</v>
      </c>
      <c r="C788" s="57" t="s">
        <v>990</v>
      </c>
      <c r="D788" s="58" t="str">
        <f aca="false">A788&amp;C788</f>
        <v>08-1621</v>
      </c>
      <c r="E788" s="59" t="s">
        <v>2793</v>
      </c>
      <c r="F788" s="60" t="n">
        <v>680</v>
      </c>
      <c r="G788" s="55"/>
      <c r="H788" s="55" t="s">
        <v>2794</v>
      </c>
      <c r="I788" s="59"/>
    </row>
    <row r="789" customFormat="false" ht="17.1" hidden="false" customHeight="true" outlineLevel="0" collapsed="false">
      <c r="A789" s="55" t="s">
        <v>67</v>
      </c>
      <c r="B789" s="56" t="s">
        <v>68</v>
      </c>
      <c r="C789" s="57" t="s">
        <v>993</v>
      </c>
      <c r="D789" s="58" t="str">
        <f aca="false">A789&amp;C789</f>
        <v>08-1622</v>
      </c>
      <c r="E789" s="59" t="s">
        <v>2795</v>
      </c>
      <c r="F789" s="60" t="n">
        <v>680</v>
      </c>
      <c r="G789" s="55"/>
      <c r="H789" s="55" t="s">
        <v>2796</v>
      </c>
      <c r="I789" s="59"/>
    </row>
    <row r="790" customFormat="false" ht="17.1" hidden="false" customHeight="true" outlineLevel="0" collapsed="false">
      <c r="A790" s="55" t="s">
        <v>67</v>
      </c>
      <c r="B790" s="56" t="s">
        <v>68</v>
      </c>
      <c r="C790" s="57" t="s">
        <v>2370</v>
      </c>
      <c r="D790" s="58" t="str">
        <f aca="false">A790&amp;C790</f>
        <v>08-1623</v>
      </c>
      <c r="E790" s="59" t="s">
        <v>2797</v>
      </c>
      <c r="F790" s="60" t="n">
        <v>780</v>
      </c>
      <c r="G790" s="55"/>
      <c r="H790" s="55" t="s">
        <v>2798</v>
      </c>
      <c r="I790" s="59"/>
    </row>
    <row r="791" customFormat="false" ht="17.1" hidden="false" customHeight="true" outlineLevel="0" collapsed="false">
      <c r="A791" s="55" t="s">
        <v>67</v>
      </c>
      <c r="B791" s="56" t="s">
        <v>68</v>
      </c>
      <c r="C791" s="57" t="s">
        <v>996</v>
      </c>
      <c r="D791" s="58" t="str">
        <f aca="false">A791&amp;C791</f>
        <v>08-1624</v>
      </c>
      <c r="E791" s="59" t="s">
        <v>2799</v>
      </c>
      <c r="F791" s="60" t="n">
        <v>780</v>
      </c>
      <c r="G791" s="55"/>
      <c r="H791" s="55" t="s">
        <v>2800</v>
      </c>
      <c r="I791" s="59"/>
    </row>
    <row r="792" customFormat="false" ht="17.1" hidden="false" customHeight="true" outlineLevel="0" collapsed="false">
      <c r="A792" s="55" t="s">
        <v>67</v>
      </c>
      <c r="B792" s="56" t="s">
        <v>68</v>
      </c>
      <c r="C792" s="57" t="s">
        <v>2373</v>
      </c>
      <c r="D792" s="58" t="str">
        <f aca="false">A792&amp;C792</f>
        <v>08-1625</v>
      </c>
      <c r="E792" s="59" t="s">
        <v>2801</v>
      </c>
      <c r="F792" s="60" t="n">
        <v>680</v>
      </c>
      <c r="G792" s="55"/>
      <c r="H792" s="55" t="s">
        <v>2802</v>
      </c>
      <c r="I792" s="59"/>
    </row>
    <row r="793" customFormat="false" ht="17.1" hidden="false" customHeight="true" outlineLevel="0" collapsed="false">
      <c r="A793" s="55" t="s">
        <v>67</v>
      </c>
      <c r="B793" s="56" t="s">
        <v>68</v>
      </c>
      <c r="C793" s="57" t="s">
        <v>999</v>
      </c>
      <c r="D793" s="58" t="str">
        <f aca="false">A793&amp;C793</f>
        <v>08-1626</v>
      </c>
      <c r="E793" s="59" t="s">
        <v>2803</v>
      </c>
      <c r="F793" s="60" t="n">
        <v>680</v>
      </c>
      <c r="G793" s="55"/>
      <c r="H793" s="55" t="s">
        <v>2804</v>
      </c>
      <c r="I793" s="59"/>
    </row>
    <row r="794" customFormat="false" ht="17.1" hidden="false" customHeight="true" outlineLevel="0" collapsed="false">
      <c r="A794" s="55" t="s">
        <v>67</v>
      </c>
      <c r="B794" s="56" t="s">
        <v>68</v>
      </c>
      <c r="C794" s="57" t="s">
        <v>2376</v>
      </c>
      <c r="D794" s="58" t="str">
        <f aca="false">A794&amp;C794</f>
        <v>08-1627</v>
      </c>
      <c r="E794" s="59" t="s">
        <v>2805</v>
      </c>
      <c r="F794" s="60" t="n">
        <v>680</v>
      </c>
      <c r="G794" s="55"/>
      <c r="H794" s="55" t="s">
        <v>2806</v>
      </c>
      <c r="I794" s="59"/>
    </row>
    <row r="795" customFormat="false" ht="17.1" hidden="false" customHeight="true" outlineLevel="0" collapsed="false">
      <c r="A795" s="55" t="s">
        <v>67</v>
      </c>
      <c r="B795" s="56" t="s">
        <v>68</v>
      </c>
      <c r="C795" s="57" t="s">
        <v>1997</v>
      </c>
      <c r="D795" s="58" t="str">
        <f aca="false">A795&amp;C795</f>
        <v>08-1628</v>
      </c>
      <c r="E795" s="59" t="s">
        <v>2807</v>
      </c>
      <c r="F795" s="60" t="n">
        <v>680</v>
      </c>
      <c r="G795" s="55"/>
      <c r="H795" s="55" t="s">
        <v>2808</v>
      </c>
      <c r="I795" s="59"/>
    </row>
    <row r="796" customFormat="false" ht="17.1" hidden="false" customHeight="true" outlineLevel="0" collapsed="false">
      <c r="A796" s="55" t="s">
        <v>67</v>
      </c>
      <c r="B796" s="56" t="s">
        <v>68</v>
      </c>
      <c r="C796" s="57" t="s">
        <v>1002</v>
      </c>
      <c r="D796" s="58" t="str">
        <f aca="false">A796&amp;C796</f>
        <v>08-1629</v>
      </c>
      <c r="E796" s="59" t="s">
        <v>2809</v>
      </c>
      <c r="F796" s="60" t="n">
        <v>680</v>
      </c>
      <c r="G796" s="55"/>
      <c r="H796" s="55" t="s">
        <v>2810</v>
      </c>
      <c r="I796" s="59"/>
    </row>
    <row r="797" customFormat="false" ht="17.1" hidden="false" customHeight="true" outlineLevel="0" collapsed="false">
      <c r="A797" s="55" t="s">
        <v>67</v>
      </c>
      <c r="B797" s="56" t="s">
        <v>68</v>
      </c>
      <c r="C797" s="57" t="s">
        <v>2811</v>
      </c>
      <c r="D797" s="58" t="str">
        <f aca="false">A797&amp;C797</f>
        <v>08-1630</v>
      </c>
      <c r="E797" s="59" t="s">
        <v>2812</v>
      </c>
      <c r="F797" s="60" t="n">
        <v>680</v>
      </c>
      <c r="G797" s="55"/>
      <c r="H797" s="55" t="s">
        <v>2813</v>
      </c>
      <c r="I797" s="59"/>
    </row>
    <row r="798" customFormat="false" ht="17.1" hidden="false" customHeight="true" outlineLevel="0" collapsed="false">
      <c r="A798" s="55" t="s">
        <v>67</v>
      </c>
      <c r="B798" s="56" t="s">
        <v>68</v>
      </c>
      <c r="C798" s="57" t="s">
        <v>1005</v>
      </c>
      <c r="D798" s="58" t="str">
        <f aca="false">A798&amp;C798</f>
        <v>08-1631</v>
      </c>
      <c r="E798" s="59" t="s">
        <v>2814</v>
      </c>
      <c r="F798" s="60" t="n">
        <v>680</v>
      </c>
      <c r="G798" s="55"/>
      <c r="H798" s="55" t="s">
        <v>2815</v>
      </c>
      <c r="I798" s="59"/>
    </row>
    <row r="799" customFormat="false" ht="17.1" hidden="false" customHeight="true" outlineLevel="0" collapsed="false">
      <c r="A799" s="55" t="s">
        <v>67</v>
      </c>
      <c r="B799" s="56" t="s">
        <v>68</v>
      </c>
      <c r="C799" s="57" t="s">
        <v>1011</v>
      </c>
      <c r="D799" s="58" t="str">
        <f aca="false">A799&amp;C799</f>
        <v>08-1633</v>
      </c>
      <c r="E799" s="59" t="s">
        <v>2816</v>
      </c>
      <c r="F799" s="60" t="n">
        <v>680</v>
      </c>
      <c r="G799" s="55"/>
      <c r="H799" s="55" t="s">
        <v>2817</v>
      </c>
      <c r="I799" s="59"/>
    </row>
    <row r="800" customFormat="false" ht="17.1" hidden="false" customHeight="true" outlineLevel="0" collapsed="false">
      <c r="A800" s="55" t="s">
        <v>67</v>
      </c>
      <c r="B800" s="56" t="s">
        <v>68</v>
      </c>
      <c r="C800" s="57" t="s">
        <v>1023</v>
      </c>
      <c r="D800" s="58" t="str">
        <f aca="false">A800&amp;C800</f>
        <v>08-1637</v>
      </c>
      <c r="E800" s="59" t="s">
        <v>2818</v>
      </c>
      <c r="F800" s="60" t="n">
        <v>560</v>
      </c>
      <c r="G800" s="55"/>
      <c r="H800" s="55" t="s">
        <v>2819</v>
      </c>
      <c r="I800" s="59"/>
    </row>
    <row r="801" customFormat="false" ht="17.1" hidden="false" customHeight="true" outlineLevel="0" collapsed="false">
      <c r="A801" s="55" t="s">
        <v>67</v>
      </c>
      <c r="B801" s="56" t="s">
        <v>68</v>
      </c>
      <c r="C801" s="57" t="s">
        <v>1026</v>
      </c>
      <c r="D801" s="58" t="str">
        <f aca="false">A801&amp;C801</f>
        <v>08-1638</v>
      </c>
      <c r="E801" s="59" t="s">
        <v>2820</v>
      </c>
      <c r="F801" s="60" t="n">
        <v>700</v>
      </c>
      <c r="G801" s="55"/>
      <c r="H801" s="55" t="s">
        <v>2821</v>
      </c>
      <c r="I801" s="59"/>
    </row>
    <row r="802" customFormat="false" ht="17.1" hidden="false" customHeight="true" outlineLevel="0" collapsed="false">
      <c r="A802" s="55" t="s">
        <v>67</v>
      </c>
      <c r="B802" s="56" t="s">
        <v>68</v>
      </c>
      <c r="C802" s="57" t="s">
        <v>1029</v>
      </c>
      <c r="D802" s="58" t="str">
        <f aca="false">A802&amp;C802</f>
        <v>08-1639</v>
      </c>
      <c r="E802" s="59" t="s">
        <v>2822</v>
      </c>
      <c r="F802" s="60" t="n">
        <v>700</v>
      </c>
      <c r="G802" s="55"/>
      <c r="H802" s="55" t="s">
        <v>2823</v>
      </c>
      <c r="I802" s="59"/>
    </row>
    <row r="803" customFormat="false" ht="17.1" hidden="false" customHeight="true" outlineLevel="0" collapsed="false">
      <c r="A803" s="55" t="s">
        <v>67</v>
      </c>
      <c r="B803" s="56" t="s">
        <v>68</v>
      </c>
      <c r="C803" s="57" t="s">
        <v>1035</v>
      </c>
      <c r="D803" s="58" t="str">
        <f aca="false">A803&amp;C803</f>
        <v>08-1641</v>
      </c>
      <c r="E803" s="59" t="s">
        <v>2824</v>
      </c>
      <c r="F803" s="60" t="n">
        <v>700</v>
      </c>
      <c r="G803" s="55"/>
      <c r="H803" s="55" t="s">
        <v>2825</v>
      </c>
      <c r="I803" s="59"/>
    </row>
    <row r="804" customFormat="false" ht="17.1" hidden="false" customHeight="true" outlineLevel="0" collapsed="false">
      <c r="A804" s="55" t="s">
        <v>67</v>
      </c>
      <c r="B804" s="56" t="s">
        <v>68</v>
      </c>
      <c r="C804" s="57" t="s">
        <v>1038</v>
      </c>
      <c r="D804" s="58" t="str">
        <f aca="false">A804&amp;C804</f>
        <v>08-1642</v>
      </c>
      <c r="E804" s="59" t="s">
        <v>2826</v>
      </c>
      <c r="F804" s="60" t="n">
        <v>700</v>
      </c>
      <c r="G804" s="55"/>
      <c r="H804" s="55" t="s">
        <v>2827</v>
      </c>
      <c r="I804" s="59"/>
    </row>
    <row r="805" customFormat="false" ht="17.1" hidden="false" customHeight="true" outlineLevel="0" collapsed="false">
      <c r="A805" s="55" t="s">
        <v>67</v>
      </c>
      <c r="B805" s="56" t="s">
        <v>68</v>
      </c>
      <c r="C805" s="57" t="s">
        <v>1041</v>
      </c>
      <c r="D805" s="58" t="str">
        <f aca="false">A805&amp;C805</f>
        <v>08-1644</v>
      </c>
      <c r="E805" s="59" t="s">
        <v>2828</v>
      </c>
      <c r="F805" s="60" t="n">
        <v>980</v>
      </c>
      <c r="G805" s="55"/>
      <c r="H805" s="55" t="s">
        <v>2829</v>
      </c>
      <c r="I805" s="59"/>
    </row>
    <row r="806" customFormat="false" ht="17.1" hidden="false" customHeight="true" outlineLevel="0" collapsed="false">
      <c r="A806" s="55" t="s">
        <v>67</v>
      </c>
      <c r="B806" s="56" t="s">
        <v>68</v>
      </c>
      <c r="C806" s="57" t="s">
        <v>1755</v>
      </c>
      <c r="D806" s="58" t="str">
        <f aca="false">A806&amp;C806</f>
        <v>08-1645</v>
      </c>
      <c r="E806" s="59" t="s">
        <v>2830</v>
      </c>
      <c r="F806" s="60" t="n">
        <v>980</v>
      </c>
      <c r="G806" s="55"/>
      <c r="H806" s="55" t="s">
        <v>2831</v>
      </c>
      <c r="I806" s="59"/>
    </row>
    <row r="807" customFormat="false" ht="17.1" hidden="false" customHeight="true" outlineLevel="0" collapsed="false">
      <c r="A807" s="55" t="s">
        <v>67</v>
      </c>
      <c r="B807" s="56" t="s">
        <v>68</v>
      </c>
      <c r="C807" s="57" t="s">
        <v>2832</v>
      </c>
      <c r="D807" s="58" t="str">
        <f aca="false">A807&amp;C807</f>
        <v>08-1646</v>
      </c>
      <c r="E807" s="59" t="s">
        <v>2833</v>
      </c>
      <c r="F807" s="60" t="n">
        <v>980</v>
      </c>
      <c r="G807" s="55"/>
      <c r="H807" s="55" t="s">
        <v>2834</v>
      </c>
      <c r="I807" s="59"/>
    </row>
    <row r="808" customFormat="false" ht="17.1" hidden="false" customHeight="true" outlineLevel="0" collapsed="false">
      <c r="A808" s="55" t="s">
        <v>67</v>
      </c>
      <c r="B808" s="56" t="s">
        <v>68</v>
      </c>
      <c r="C808" s="57" t="s">
        <v>2835</v>
      </c>
      <c r="D808" s="58" t="str">
        <f aca="false">A808&amp;C808</f>
        <v>08-1647</v>
      </c>
      <c r="E808" s="59" t="s">
        <v>2836</v>
      </c>
      <c r="F808" s="60" t="n">
        <v>980</v>
      </c>
      <c r="G808" s="55"/>
      <c r="H808" s="55" t="s">
        <v>2837</v>
      </c>
      <c r="I808" s="59"/>
    </row>
    <row r="809" customFormat="false" ht="17.1" hidden="false" customHeight="true" outlineLevel="0" collapsed="false">
      <c r="A809" s="55" t="s">
        <v>67</v>
      </c>
      <c r="B809" s="56" t="s">
        <v>68</v>
      </c>
      <c r="C809" s="57" t="s">
        <v>2398</v>
      </c>
      <c r="D809" s="58" t="str">
        <f aca="false">A809&amp;C809</f>
        <v>08-1649</v>
      </c>
      <c r="E809" s="59" t="s">
        <v>2838</v>
      </c>
      <c r="F809" s="60" t="n">
        <v>980</v>
      </c>
      <c r="G809" s="55"/>
      <c r="H809" s="55" t="s">
        <v>2839</v>
      </c>
      <c r="I809" s="59"/>
    </row>
    <row r="810" customFormat="false" ht="17.1" hidden="false" customHeight="true" outlineLevel="0" collapsed="false">
      <c r="A810" s="55" t="s">
        <v>67</v>
      </c>
      <c r="B810" s="56" t="s">
        <v>68</v>
      </c>
      <c r="C810" s="57" t="s">
        <v>2401</v>
      </c>
      <c r="D810" s="58" t="str">
        <f aca="false">A810&amp;C810</f>
        <v>08-1650</v>
      </c>
      <c r="E810" s="59" t="s">
        <v>2840</v>
      </c>
      <c r="F810" s="60" t="n">
        <v>980</v>
      </c>
      <c r="G810" s="55"/>
      <c r="H810" s="55" t="s">
        <v>2841</v>
      </c>
      <c r="I810" s="59"/>
    </row>
    <row r="811" customFormat="false" ht="17.1" hidden="false" customHeight="true" outlineLevel="0" collapsed="false">
      <c r="A811" s="55" t="s">
        <v>67</v>
      </c>
      <c r="B811" s="56" t="s">
        <v>68</v>
      </c>
      <c r="C811" s="57" t="s">
        <v>2404</v>
      </c>
      <c r="D811" s="58" t="str">
        <f aca="false">A811&amp;C811</f>
        <v>08-1651</v>
      </c>
      <c r="E811" s="59" t="s">
        <v>2842</v>
      </c>
      <c r="F811" s="60" t="n">
        <v>980</v>
      </c>
      <c r="G811" s="55"/>
      <c r="H811" s="55" t="s">
        <v>2843</v>
      </c>
      <c r="I811" s="59"/>
    </row>
    <row r="812" customFormat="false" ht="17.1" hidden="false" customHeight="true" outlineLevel="0" collapsed="false">
      <c r="A812" s="55" t="s">
        <v>67</v>
      </c>
      <c r="B812" s="56" t="s">
        <v>68</v>
      </c>
      <c r="C812" s="57" t="s">
        <v>2407</v>
      </c>
      <c r="D812" s="58" t="str">
        <f aca="false">A812&amp;C812</f>
        <v>08-1652</v>
      </c>
      <c r="E812" s="59" t="s">
        <v>2844</v>
      </c>
      <c r="F812" s="60" t="n">
        <v>980</v>
      </c>
      <c r="G812" s="55"/>
      <c r="H812" s="55" t="s">
        <v>2845</v>
      </c>
      <c r="I812" s="59"/>
    </row>
    <row r="813" customFormat="false" ht="17.1" hidden="false" customHeight="true" outlineLevel="0" collapsed="false">
      <c r="A813" s="55" t="s">
        <v>67</v>
      </c>
      <c r="B813" s="56" t="s">
        <v>68</v>
      </c>
      <c r="C813" s="57" t="s">
        <v>1110</v>
      </c>
      <c r="D813" s="58" t="str">
        <f aca="false">A813&amp;C813</f>
        <v>08-1653</v>
      </c>
      <c r="E813" s="59" t="s">
        <v>2846</v>
      </c>
      <c r="F813" s="60" t="n">
        <v>980</v>
      </c>
      <c r="G813" s="55"/>
      <c r="H813" s="55" t="s">
        <v>2847</v>
      </c>
      <c r="I813" s="59"/>
    </row>
    <row r="814" customFormat="false" ht="17.1" hidden="false" customHeight="true" outlineLevel="0" collapsed="false">
      <c r="A814" s="55" t="s">
        <v>67</v>
      </c>
      <c r="B814" s="56" t="s">
        <v>68</v>
      </c>
      <c r="C814" s="57" t="s">
        <v>2848</v>
      </c>
      <c r="D814" s="58" t="str">
        <f aca="false">A814&amp;C814</f>
        <v>08-1654</v>
      </c>
      <c r="E814" s="59" t="s">
        <v>2849</v>
      </c>
      <c r="F814" s="60" t="n">
        <v>980</v>
      </c>
      <c r="G814" s="55"/>
      <c r="H814" s="55" t="s">
        <v>2850</v>
      </c>
      <c r="I814" s="59"/>
    </row>
    <row r="815" customFormat="false" ht="17.1" hidden="false" customHeight="true" outlineLevel="0" collapsed="false">
      <c r="A815" s="55" t="s">
        <v>67</v>
      </c>
      <c r="B815" s="56" t="s">
        <v>68</v>
      </c>
      <c r="C815" s="57" t="s">
        <v>1758</v>
      </c>
      <c r="D815" s="58" t="str">
        <f aca="false">A815&amp;C815</f>
        <v>08-1657</v>
      </c>
      <c r="E815" s="59" t="s">
        <v>2851</v>
      </c>
      <c r="F815" s="60" t="n">
        <v>1200</v>
      </c>
      <c r="G815" s="55"/>
      <c r="H815" s="55" t="s">
        <v>2852</v>
      </c>
      <c r="I815" s="59"/>
    </row>
    <row r="816" customFormat="false" ht="17.1" hidden="false" customHeight="true" outlineLevel="0" collapsed="false">
      <c r="A816" s="55" t="s">
        <v>67</v>
      </c>
      <c r="B816" s="56" t="s">
        <v>68</v>
      </c>
      <c r="C816" s="57" t="s">
        <v>2006</v>
      </c>
      <c r="D816" s="58" t="str">
        <f aca="false">A816&amp;C816</f>
        <v>08-1658</v>
      </c>
      <c r="E816" s="59" t="s">
        <v>2853</v>
      </c>
      <c r="F816" s="60" t="n">
        <v>1200</v>
      </c>
      <c r="G816" s="55"/>
      <c r="H816" s="55" t="s">
        <v>2854</v>
      </c>
      <c r="I816" s="59"/>
    </row>
    <row r="817" customFormat="false" ht="17.1" hidden="false" customHeight="true" outlineLevel="0" collapsed="false">
      <c r="A817" s="55" t="s">
        <v>67</v>
      </c>
      <c r="B817" s="56" t="s">
        <v>68</v>
      </c>
      <c r="C817" s="57" t="s">
        <v>1761</v>
      </c>
      <c r="D817" s="58" t="str">
        <f aca="false">A817&amp;C817</f>
        <v>08-1659</v>
      </c>
      <c r="E817" s="59" t="s">
        <v>2855</v>
      </c>
      <c r="F817" s="60" t="n">
        <v>1200</v>
      </c>
      <c r="G817" s="55"/>
      <c r="H817" s="55" t="s">
        <v>2856</v>
      </c>
      <c r="I817" s="59"/>
    </row>
    <row r="818" customFormat="false" ht="17.1" hidden="false" customHeight="true" outlineLevel="0" collapsed="false">
      <c r="A818" s="55" t="s">
        <v>67</v>
      </c>
      <c r="B818" s="56" t="s">
        <v>68</v>
      </c>
      <c r="C818" s="57" t="s">
        <v>2857</v>
      </c>
      <c r="D818" s="58" t="str">
        <f aca="false">A818&amp;C818</f>
        <v>08-1660</v>
      </c>
      <c r="E818" s="59" t="s">
        <v>2858</v>
      </c>
      <c r="F818" s="60" t="n">
        <v>1200</v>
      </c>
      <c r="G818" s="55"/>
      <c r="H818" s="55" t="s">
        <v>2859</v>
      </c>
      <c r="I818" s="59"/>
    </row>
    <row r="819" customFormat="false" ht="17.1" hidden="false" customHeight="true" outlineLevel="0" collapsed="false">
      <c r="A819" s="55" t="s">
        <v>67</v>
      </c>
      <c r="B819" s="56" t="s">
        <v>68</v>
      </c>
      <c r="C819" s="57" t="s">
        <v>2860</v>
      </c>
      <c r="D819" s="58" t="str">
        <f aca="false">A819&amp;C819</f>
        <v>08-1663</v>
      </c>
      <c r="E819" s="59" t="s">
        <v>2861</v>
      </c>
      <c r="F819" s="60" t="n">
        <v>980</v>
      </c>
      <c r="G819" s="55"/>
      <c r="H819" s="55" t="s">
        <v>2862</v>
      </c>
      <c r="I819" s="59"/>
    </row>
    <row r="820" customFormat="false" ht="17.1" hidden="false" customHeight="true" outlineLevel="0" collapsed="false">
      <c r="A820" s="55" t="s">
        <v>67</v>
      </c>
      <c r="B820" s="56" t="s">
        <v>68</v>
      </c>
      <c r="C820" s="57" t="s">
        <v>2863</v>
      </c>
      <c r="D820" s="58" t="str">
        <f aca="false">A820&amp;C820</f>
        <v>08-1665</v>
      </c>
      <c r="E820" s="59" t="s">
        <v>2864</v>
      </c>
      <c r="F820" s="60" t="n">
        <v>980</v>
      </c>
      <c r="G820" s="55"/>
      <c r="H820" s="55" t="s">
        <v>2865</v>
      </c>
      <c r="I820" s="59"/>
    </row>
    <row r="821" customFormat="false" ht="17.1" hidden="false" customHeight="true" outlineLevel="0" collapsed="false">
      <c r="A821" s="55" t="s">
        <v>67</v>
      </c>
      <c r="B821" s="56" t="s">
        <v>68</v>
      </c>
      <c r="C821" s="57" t="s">
        <v>1113</v>
      </c>
      <c r="D821" s="58" t="str">
        <f aca="false">A821&amp;C821</f>
        <v>08-1666</v>
      </c>
      <c r="E821" s="59" t="s">
        <v>2866</v>
      </c>
      <c r="F821" s="60" t="n">
        <v>1200</v>
      </c>
      <c r="G821" s="55"/>
      <c r="H821" s="55" t="s">
        <v>2867</v>
      </c>
      <c r="I821" s="59"/>
    </row>
    <row r="822" customFormat="false" ht="17.1" hidden="false" customHeight="true" outlineLevel="0" collapsed="false">
      <c r="A822" s="55" t="s">
        <v>67</v>
      </c>
      <c r="B822" s="56" t="s">
        <v>68</v>
      </c>
      <c r="C822" s="57" t="s">
        <v>1766</v>
      </c>
      <c r="D822" s="58" t="str">
        <f aca="false">A822&amp;C822</f>
        <v>08-1667</v>
      </c>
      <c r="E822" s="59" t="s">
        <v>2868</v>
      </c>
      <c r="F822" s="60" t="n">
        <v>1200</v>
      </c>
      <c r="G822" s="55"/>
      <c r="H822" s="55" t="s">
        <v>2869</v>
      </c>
      <c r="I822" s="59"/>
    </row>
    <row r="823" customFormat="false" ht="17.1" hidden="false" customHeight="true" outlineLevel="0" collapsed="false">
      <c r="A823" s="55" t="s">
        <v>67</v>
      </c>
      <c r="B823" s="56" t="s">
        <v>68</v>
      </c>
      <c r="C823" s="57" t="s">
        <v>1769</v>
      </c>
      <c r="D823" s="58" t="str">
        <f aca="false">A823&amp;C823</f>
        <v>08-1668</v>
      </c>
      <c r="E823" s="59" t="s">
        <v>2870</v>
      </c>
      <c r="F823" s="60" t="n">
        <v>1000</v>
      </c>
      <c r="G823" s="55"/>
      <c r="H823" s="55" t="s">
        <v>2871</v>
      </c>
      <c r="I823" s="59"/>
    </row>
    <row r="824" customFormat="false" ht="17.1" hidden="false" customHeight="true" outlineLevel="0" collapsed="false">
      <c r="A824" s="55" t="s">
        <v>67</v>
      </c>
      <c r="B824" s="56" t="s">
        <v>68</v>
      </c>
      <c r="C824" s="57" t="s">
        <v>1772</v>
      </c>
      <c r="D824" s="58" t="str">
        <f aca="false">A824&amp;C824</f>
        <v>08-1671</v>
      </c>
      <c r="E824" s="59" t="s">
        <v>2872</v>
      </c>
      <c r="F824" s="60" t="n">
        <v>1000</v>
      </c>
      <c r="G824" s="55"/>
      <c r="H824" s="55" t="s">
        <v>2873</v>
      </c>
      <c r="I824" s="59"/>
    </row>
    <row r="825" customFormat="false" ht="17.1" hidden="false" customHeight="true" outlineLevel="0" collapsed="false">
      <c r="A825" s="55" t="s">
        <v>67</v>
      </c>
      <c r="B825" s="56" t="s">
        <v>68</v>
      </c>
      <c r="C825" s="57" t="s">
        <v>2015</v>
      </c>
      <c r="D825" s="58" t="str">
        <f aca="false">A825&amp;C825</f>
        <v>08-1672</v>
      </c>
      <c r="E825" s="59" t="s">
        <v>2874</v>
      </c>
      <c r="F825" s="60" t="n">
        <v>1300</v>
      </c>
      <c r="G825" s="55"/>
      <c r="H825" s="55" t="s">
        <v>2875</v>
      </c>
      <c r="I825" s="59"/>
    </row>
    <row r="826" customFormat="false" ht="17.1" hidden="false" customHeight="true" outlineLevel="0" collapsed="false">
      <c r="A826" s="55" t="s">
        <v>67</v>
      </c>
      <c r="B826" s="56" t="s">
        <v>68</v>
      </c>
      <c r="C826" s="57" t="s">
        <v>2018</v>
      </c>
      <c r="D826" s="58" t="str">
        <f aca="false">A826&amp;C826</f>
        <v>08-1673</v>
      </c>
      <c r="E826" s="59" t="s">
        <v>2876</v>
      </c>
      <c r="F826" s="60" t="n">
        <v>1200</v>
      </c>
      <c r="G826" s="55"/>
      <c r="H826" s="55" t="s">
        <v>2877</v>
      </c>
      <c r="I826" s="59"/>
    </row>
    <row r="827" customFormat="false" ht="17.1" hidden="false" customHeight="true" outlineLevel="0" collapsed="false">
      <c r="A827" s="55" t="s">
        <v>67</v>
      </c>
      <c r="B827" s="56" t="s">
        <v>68</v>
      </c>
      <c r="C827" s="57" t="s">
        <v>1116</v>
      </c>
      <c r="D827" s="58" t="str">
        <f aca="false">A827&amp;C827</f>
        <v>08-1674</v>
      </c>
      <c r="E827" s="59" t="s">
        <v>2878</v>
      </c>
      <c r="F827" s="60" t="n">
        <v>1200</v>
      </c>
      <c r="G827" s="55"/>
      <c r="H827" s="55" t="s">
        <v>2879</v>
      </c>
      <c r="I827" s="59"/>
    </row>
    <row r="828" customFormat="false" ht="17.1" hidden="false" customHeight="true" outlineLevel="0" collapsed="false">
      <c r="A828" s="55" t="s">
        <v>67</v>
      </c>
      <c r="B828" s="56" t="s">
        <v>68</v>
      </c>
      <c r="C828" s="57" t="s">
        <v>1775</v>
      </c>
      <c r="D828" s="58" t="str">
        <f aca="false">A828&amp;C828</f>
        <v>08-1675</v>
      </c>
      <c r="E828" s="59" t="s">
        <v>2880</v>
      </c>
      <c r="F828" s="60" t="n">
        <v>1200</v>
      </c>
      <c r="G828" s="55"/>
      <c r="H828" s="55" t="s">
        <v>2881</v>
      </c>
      <c r="I828" s="59"/>
    </row>
    <row r="829" customFormat="false" ht="17.1" hidden="false" customHeight="true" outlineLevel="0" collapsed="false">
      <c r="A829" s="55" t="s">
        <v>67</v>
      </c>
      <c r="B829" s="56" t="s">
        <v>68</v>
      </c>
      <c r="C829" s="57" t="s">
        <v>1119</v>
      </c>
      <c r="D829" s="58" t="str">
        <f aca="false">A829&amp;C829</f>
        <v>08-1676</v>
      </c>
      <c r="E829" s="59" t="s">
        <v>2882</v>
      </c>
      <c r="F829" s="60" t="n">
        <v>800</v>
      </c>
      <c r="G829" s="55"/>
      <c r="H829" s="55" t="s">
        <v>2883</v>
      </c>
      <c r="I829" s="59"/>
    </row>
    <row r="830" customFormat="false" ht="17.1" hidden="false" customHeight="true" outlineLevel="0" collapsed="false">
      <c r="A830" s="55" t="s">
        <v>67</v>
      </c>
      <c r="B830" s="56" t="s">
        <v>68</v>
      </c>
      <c r="C830" s="57" t="s">
        <v>1781</v>
      </c>
      <c r="D830" s="58" t="str">
        <f aca="false">A830&amp;C830</f>
        <v>08-1678</v>
      </c>
      <c r="E830" s="59" t="s">
        <v>2884</v>
      </c>
      <c r="F830" s="60" t="n">
        <v>1000</v>
      </c>
      <c r="G830" s="55"/>
      <c r="H830" s="55" t="s">
        <v>2885</v>
      </c>
      <c r="I830" s="59"/>
    </row>
    <row r="831" customFormat="false" ht="17.1" hidden="false" customHeight="true" outlineLevel="0" collapsed="false">
      <c r="A831" s="55" t="s">
        <v>67</v>
      </c>
      <c r="B831" s="56" t="s">
        <v>68</v>
      </c>
      <c r="C831" s="57" t="s">
        <v>2423</v>
      </c>
      <c r="D831" s="58" t="str">
        <f aca="false">A831&amp;C831</f>
        <v>08-1679</v>
      </c>
      <c r="E831" s="59" t="s">
        <v>2886</v>
      </c>
      <c r="F831" s="60" t="n">
        <v>1000</v>
      </c>
      <c r="G831" s="55"/>
      <c r="H831" s="55" t="s">
        <v>2887</v>
      </c>
      <c r="I831" s="59"/>
    </row>
    <row r="832" customFormat="false" ht="17.1" hidden="false" customHeight="true" outlineLevel="0" collapsed="false">
      <c r="A832" s="55" t="s">
        <v>67</v>
      </c>
      <c r="B832" s="56" t="s">
        <v>68</v>
      </c>
      <c r="C832" s="57" t="s">
        <v>2025</v>
      </c>
      <c r="D832" s="58" t="str">
        <f aca="false">A832&amp;C832</f>
        <v>08-1680</v>
      </c>
      <c r="E832" s="59" t="s">
        <v>2888</v>
      </c>
      <c r="F832" s="60" t="n">
        <v>1000</v>
      </c>
      <c r="G832" s="55"/>
      <c r="H832" s="55" t="s">
        <v>2889</v>
      </c>
      <c r="I832" s="59"/>
    </row>
    <row r="833" customFormat="false" ht="17.1" hidden="false" customHeight="true" outlineLevel="0" collapsed="false">
      <c r="A833" s="55" t="s">
        <v>67</v>
      </c>
      <c r="B833" s="56" t="s">
        <v>68</v>
      </c>
      <c r="C833" s="57" t="s">
        <v>2433</v>
      </c>
      <c r="D833" s="58" t="str">
        <f aca="false">A833&amp;C833</f>
        <v>08-1684</v>
      </c>
      <c r="E833" s="59" t="s">
        <v>2890</v>
      </c>
      <c r="F833" s="60" t="n">
        <v>1800</v>
      </c>
      <c r="G833" s="55"/>
      <c r="H833" s="55" t="s">
        <v>2891</v>
      </c>
      <c r="I833" s="59"/>
    </row>
    <row r="834" customFormat="false" ht="17.1" hidden="false" customHeight="true" outlineLevel="0" collapsed="false">
      <c r="A834" s="55" t="s">
        <v>67</v>
      </c>
      <c r="B834" s="56" t="s">
        <v>68</v>
      </c>
      <c r="C834" s="57" t="s">
        <v>1787</v>
      </c>
      <c r="D834" s="58" t="str">
        <f aca="false">A834&amp;C834</f>
        <v>08-1685</v>
      </c>
      <c r="E834" s="59" t="s">
        <v>2892</v>
      </c>
      <c r="F834" s="60" t="n">
        <v>1800</v>
      </c>
      <c r="G834" s="55"/>
      <c r="H834" s="55" t="s">
        <v>2893</v>
      </c>
      <c r="I834" s="59"/>
    </row>
    <row r="835" customFormat="false" ht="17.1" hidden="false" customHeight="true" outlineLevel="0" collapsed="false">
      <c r="A835" s="55" t="s">
        <v>67</v>
      </c>
      <c r="B835" s="56" t="s">
        <v>68</v>
      </c>
      <c r="C835" s="57" t="s">
        <v>2894</v>
      </c>
      <c r="D835" s="58" t="str">
        <f aca="false">A835&amp;C835</f>
        <v>08-1686</v>
      </c>
      <c r="E835" s="59" t="s">
        <v>2895</v>
      </c>
      <c r="F835" s="60" t="n">
        <v>1800</v>
      </c>
      <c r="G835" s="55"/>
      <c r="H835" s="55" t="s">
        <v>2896</v>
      </c>
      <c r="I835" s="59"/>
    </row>
    <row r="836" customFormat="false" ht="17.1" hidden="false" customHeight="true" outlineLevel="0" collapsed="false">
      <c r="A836" s="55" t="s">
        <v>67</v>
      </c>
      <c r="B836" s="56" t="s">
        <v>68</v>
      </c>
      <c r="C836" s="57" t="s">
        <v>2438</v>
      </c>
      <c r="D836" s="58" t="str">
        <f aca="false">A836&amp;C836</f>
        <v>08-1687</v>
      </c>
      <c r="E836" s="59" t="s">
        <v>2897</v>
      </c>
      <c r="F836" s="60" t="n">
        <v>1600</v>
      </c>
      <c r="G836" s="55"/>
      <c r="H836" s="55" t="s">
        <v>2898</v>
      </c>
      <c r="I836" s="59"/>
    </row>
    <row r="837" customFormat="false" ht="17.1" hidden="false" customHeight="true" outlineLevel="0" collapsed="false">
      <c r="A837" s="55" t="s">
        <v>67</v>
      </c>
      <c r="B837" s="56" t="s">
        <v>68</v>
      </c>
      <c r="C837" s="57" t="s">
        <v>2899</v>
      </c>
      <c r="D837" s="58" t="str">
        <f aca="false">A837&amp;C837</f>
        <v>08-1688</v>
      </c>
      <c r="E837" s="59" t="s">
        <v>2900</v>
      </c>
      <c r="F837" s="60" t="n">
        <v>1200</v>
      </c>
      <c r="G837" s="55"/>
      <c r="H837" s="55" t="s">
        <v>2901</v>
      </c>
      <c r="I837" s="59"/>
    </row>
    <row r="838" customFormat="false" ht="17.1" hidden="false" customHeight="true" outlineLevel="0" collapsed="false">
      <c r="A838" s="55" t="s">
        <v>67</v>
      </c>
      <c r="B838" s="56" t="s">
        <v>68</v>
      </c>
      <c r="C838" s="57" t="s">
        <v>1122</v>
      </c>
      <c r="D838" s="58" t="str">
        <f aca="false">A838&amp;C838</f>
        <v>08-1689</v>
      </c>
      <c r="E838" s="59" t="s">
        <v>2902</v>
      </c>
      <c r="F838" s="60" t="n">
        <v>1200</v>
      </c>
      <c r="G838" s="55"/>
      <c r="H838" s="55" t="s">
        <v>2903</v>
      </c>
      <c r="I838" s="59"/>
    </row>
    <row r="839" customFormat="false" ht="17.1" hidden="false" customHeight="true" outlineLevel="0" collapsed="false">
      <c r="A839" s="55" t="s">
        <v>67</v>
      </c>
      <c r="B839" s="56" t="s">
        <v>68</v>
      </c>
      <c r="C839" s="57" t="s">
        <v>2443</v>
      </c>
      <c r="D839" s="58" t="str">
        <f aca="false">A839&amp;C839</f>
        <v>08-1690</v>
      </c>
      <c r="E839" s="59" t="s">
        <v>2904</v>
      </c>
      <c r="F839" s="60" t="n">
        <v>1200</v>
      </c>
      <c r="G839" s="55"/>
      <c r="H839" s="55" t="s">
        <v>2905</v>
      </c>
      <c r="I839" s="59"/>
    </row>
    <row r="840" customFormat="false" ht="17.1" hidden="false" customHeight="true" outlineLevel="0" collapsed="false">
      <c r="A840" s="55" t="s">
        <v>67</v>
      </c>
      <c r="B840" s="56" t="s">
        <v>68</v>
      </c>
      <c r="C840" s="57" t="s">
        <v>2449</v>
      </c>
      <c r="D840" s="58" t="str">
        <f aca="false">A840&amp;C840</f>
        <v>08-1693</v>
      </c>
      <c r="E840" s="59" t="s">
        <v>2906</v>
      </c>
      <c r="F840" s="60" t="n">
        <v>883</v>
      </c>
      <c r="G840" s="55"/>
      <c r="H840" s="55" t="s">
        <v>2907</v>
      </c>
      <c r="I840" s="59"/>
    </row>
    <row r="841" customFormat="false" ht="17.1" hidden="false" customHeight="true" outlineLevel="0" collapsed="false">
      <c r="A841" s="55" t="s">
        <v>67</v>
      </c>
      <c r="B841" s="56" t="s">
        <v>68</v>
      </c>
      <c r="C841" s="57" t="s">
        <v>1793</v>
      </c>
      <c r="D841" s="58" t="str">
        <f aca="false">A841&amp;C841</f>
        <v>08-1694</v>
      </c>
      <c r="E841" s="59" t="s">
        <v>2908</v>
      </c>
      <c r="F841" s="60" t="n">
        <v>1000</v>
      </c>
      <c r="G841" s="55"/>
      <c r="H841" s="55" t="s">
        <v>2909</v>
      </c>
      <c r="I841" s="59"/>
    </row>
    <row r="842" customFormat="false" ht="17.1" hidden="false" customHeight="true" outlineLevel="0" collapsed="false">
      <c r="A842" s="55" t="s">
        <v>67</v>
      </c>
      <c r="B842" s="56" t="s">
        <v>68</v>
      </c>
      <c r="C842" s="57" t="s">
        <v>1128</v>
      </c>
      <c r="D842" s="58" t="str">
        <f aca="false">A842&amp;C842</f>
        <v>08-1698</v>
      </c>
      <c r="E842" s="59" t="s">
        <v>2910</v>
      </c>
      <c r="F842" s="60" t="n">
        <v>1200</v>
      </c>
      <c r="G842" s="55"/>
      <c r="H842" s="55" t="s">
        <v>2911</v>
      </c>
      <c r="I842" s="59"/>
    </row>
    <row r="843" customFormat="false" ht="17.1" hidden="false" customHeight="true" outlineLevel="0" collapsed="false">
      <c r="A843" s="55" t="s">
        <v>67</v>
      </c>
      <c r="B843" s="56" t="s">
        <v>68</v>
      </c>
      <c r="C843" s="57" t="s">
        <v>2912</v>
      </c>
      <c r="D843" s="58" t="str">
        <f aca="false">A843&amp;C843</f>
        <v>08-1699</v>
      </c>
      <c r="E843" s="59" t="s">
        <v>2913</v>
      </c>
      <c r="F843" s="60" t="n">
        <v>1200</v>
      </c>
      <c r="G843" s="55"/>
      <c r="H843" s="55" t="s">
        <v>2914</v>
      </c>
      <c r="I843" s="59"/>
    </row>
    <row r="844" customFormat="false" ht="17.1" hidden="false" customHeight="true" outlineLevel="0" collapsed="false">
      <c r="A844" s="55" t="s">
        <v>67</v>
      </c>
      <c r="B844" s="56" t="s">
        <v>68</v>
      </c>
      <c r="C844" s="57" t="s">
        <v>1131</v>
      </c>
      <c r="D844" s="58" t="str">
        <f aca="false">A844&amp;C844</f>
        <v>08-1700</v>
      </c>
      <c r="E844" s="59" t="s">
        <v>2915</v>
      </c>
      <c r="F844" s="60" t="n">
        <v>1200</v>
      </c>
      <c r="G844" s="55"/>
      <c r="H844" s="55" t="s">
        <v>2916</v>
      </c>
      <c r="I844" s="59"/>
    </row>
    <row r="845" customFormat="false" ht="17.1" hidden="false" customHeight="true" outlineLevel="0" collapsed="false">
      <c r="A845" s="55" t="s">
        <v>67</v>
      </c>
      <c r="B845" s="56" t="s">
        <v>68</v>
      </c>
      <c r="C845" s="57" t="s">
        <v>1798</v>
      </c>
      <c r="D845" s="58" t="str">
        <f aca="false">A845&amp;C845</f>
        <v>08-1701</v>
      </c>
      <c r="E845" s="59" t="s">
        <v>2917</v>
      </c>
      <c r="F845" s="60" t="n">
        <v>1200</v>
      </c>
      <c r="G845" s="55"/>
      <c r="H845" s="55" t="s">
        <v>2918</v>
      </c>
      <c r="I845" s="59"/>
    </row>
    <row r="846" customFormat="false" ht="17.1" hidden="false" customHeight="true" outlineLevel="0" collapsed="false">
      <c r="A846" s="55" t="s">
        <v>67</v>
      </c>
      <c r="B846" s="56" t="s">
        <v>68</v>
      </c>
      <c r="C846" s="57" t="s">
        <v>1134</v>
      </c>
      <c r="D846" s="58" t="str">
        <f aca="false">A846&amp;C846</f>
        <v>08-1703</v>
      </c>
      <c r="E846" s="59" t="s">
        <v>2919</v>
      </c>
      <c r="F846" s="60" t="n">
        <v>1400</v>
      </c>
      <c r="G846" s="55"/>
      <c r="H846" s="55" t="s">
        <v>2920</v>
      </c>
      <c r="I846" s="59"/>
    </row>
    <row r="847" customFormat="false" ht="17.1" hidden="false" customHeight="true" outlineLevel="0" collapsed="false">
      <c r="A847" s="55" t="s">
        <v>67</v>
      </c>
      <c r="B847" s="56" t="s">
        <v>68</v>
      </c>
      <c r="C847" s="57" t="s">
        <v>1137</v>
      </c>
      <c r="D847" s="58" t="str">
        <f aca="false">A847&amp;C847</f>
        <v>08-1704</v>
      </c>
      <c r="E847" s="59" t="s">
        <v>2921</v>
      </c>
      <c r="F847" s="60" t="n">
        <v>800</v>
      </c>
      <c r="G847" s="55"/>
      <c r="H847" s="55" t="s">
        <v>2922</v>
      </c>
      <c r="I847" s="59"/>
    </row>
    <row r="848" customFormat="false" ht="17.1" hidden="false" customHeight="true" outlineLevel="0" collapsed="false">
      <c r="A848" s="55" t="s">
        <v>67</v>
      </c>
      <c r="B848" s="56" t="s">
        <v>68</v>
      </c>
      <c r="C848" s="57" t="s">
        <v>2923</v>
      </c>
      <c r="D848" s="58" t="str">
        <f aca="false">A848&amp;C848</f>
        <v>08-1705</v>
      </c>
      <c r="E848" s="59" t="s">
        <v>2924</v>
      </c>
      <c r="F848" s="60" t="n">
        <v>800</v>
      </c>
      <c r="G848" s="55"/>
      <c r="H848" s="55" t="s">
        <v>2925</v>
      </c>
      <c r="I848" s="59"/>
    </row>
    <row r="849" customFormat="false" ht="17.1" hidden="false" customHeight="true" outlineLevel="0" collapsed="false">
      <c r="A849" s="55" t="s">
        <v>67</v>
      </c>
      <c r="B849" s="56" t="s">
        <v>68</v>
      </c>
      <c r="C849" s="57" t="s">
        <v>1801</v>
      </c>
      <c r="D849" s="58" t="str">
        <f aca="false">A849&amp;C849</f>
        <v>08-1706</v>
      </c>
      <c r="E849" s="59" t="s">
        <v>2926</v>
      </c>
      <c r="F849" s="60" t="n">
        <v>800</v>
      </c>
      <c r="G849" s="55"/>
      <c r="H849" s="55" t="s">
        <v>2927</v>
      </c>
      <c r="I849" s="59"/>
    </row>
    <row r="850" customFormat="false" ht="17.1" hidden="false" customHeight="true" outlineLevel="0" collapsed="false">
      <c r="A850" s="55" t="s">
        <v>67</v>
      </c>
      <c r="B850" s="56" t="s">
        <v>68</v>
      </c>
      <c r="C850" s="57" t="s">
        <v>1807</v>
      </c>
      <c r="D850" s="58" t="str">
        <f aca="false">A850&amp;C850</f>
        <v>08-1711</v>
      </c>
      <c r="E850" s="59" t="s">
        <v>2928</v>
      </c>
      <c r="F850" s="60" t="n">
        <v>2500</v>
      </c>
      <c r="G850" s="55"/>
      <c r="H850" s="55" t="s">
        <v>2929</v>
      </c>
      <c r="I850" s="59"/>
    </row>
    <row r="851" customFormat="false" ht="17.1" hidden="false" customHeight="true" outlineLevel="0" collapsed="false">
      <c r="A851" s="55" t="s">
        <v>67</v>
      </c>
      <c r="B851" s="56" t="s">
        <v>68</v>
      </c>
      <c r="C851" s="57" t="s">
        <v>2930</v>
      </c>
      <c r="D851" s="58" t="str">
        <f aca="false">A851&amp;C851</f>
        <v>08-1717</v>
      </c>
      <c r="E851" s="59" t="s">
        <v>2931</v>
      </c>
      <c r="F851" s="60" t="n">
        <v>1600</v>
      </c>
      <c r="G851" s="55"/>
      <c r="H851" s="55" t="s">
        <v>2932</v>
      </c>
      <c r="I851" s="59"/>
    </row>
    <row r="852" customFormat="false" ht="17.1" hidden="false" customHeight="true" outlineLevel="0" collapsed="false">
      <c r="A852" s="55" t="s">
        <v>67</v>
      </c>
      <c r="B852" s="56" t="s">
        <v>68</v>
      </c>
      <c r="C852" s="57" t="s">
        <v>1823</v>
      </c>
      <c r="D852" s="58" t="str">
        <f aca="false">A852&amp;C852</f>
        <v>08-1718</v>
      </c>
      <c r="E852" s="59" t="s">
        <v>2933</v>
      </c>
      <c r="F852" s="60" t="n">
        <v>660</v>
      </c>
      <c r="G852" s="55"/>
      <c r="H852" s="55" t="s">
        <v>2934</v>
      </c>
      <c r="I852" s="59"/>
    </row>
    <row r="853" customFormat="false" ht="17.1" hidden="false" customHeight="true" outlineLevel="0" collapsed="false">
      <c r="A853" s="55" t="s">
        <v>67</v>
      </c>
      <c r="B853" s="56" t="s">
        <v>68</v>
      </c>
      <c r="C853" s="57" t="s">
        <v>2044</v>
      </c>
      <c r="D853" s="58" t="str">
        <f aca="false">A853&amp;C853</f>
        <v>08-1725</v>
      </c>
      <c r="E853" s="59" t="s">
        <v>2935</v>
      </c>
      <c r="F853" s="60" t="n">
        <v>1000</v>
      </c>
      <c r="G853" s="55"/>
      <c r="H853" s="55" t="s">
        <v>2936</v>
      </c>
      <c r="I853" s="59"/>
    </row>
    <row r="854" customFormat="false" ht="17.1" hidden="false" customHeight="true" outlineLevel="0" collapsed="false">
      <c r="A854" s="55" t="s">
        <v>67</v>
      </c>
      <c r="B854" s="56" t="s">
        <v>68</v>
      </c>
      <c r="C854" s="57" t="s">
        <v>2495</v>
      </c>
      <c r="D854" s="58" t="str">
        <f aca="false">A854&amp;C854</f>
        <v>08-1726</v>
      </c>
      <c r="E854" s="59" t="s">
        <v>2937</v>
      </c>
      <c r="F854" s="60" t="n">
        <v>900</v>
      </c>
      <c r="G854" s="55"/>
      <c r="H854" s="55" t="s">
        <v>2938</v>
      </c>
      <c r="I854" s="59"/>
    </row>
    <row r="855" customFormat="false" ht="17.1" hidden="false" customHeight="true" outlineLevel="0" collapsed="false">
      <c r="A855" s="55" t="s">
        <v>67</v>
      </c>
      <c r="B855" s="56" t="s">
        <v>68</v>
      </c>
      <c r="C855" s="57" t="s">
        <v>2047</v>
      </c>
      <c r="D855" s="58" t="str">
        <f aca="false">A855&amp;C855</f>
        <v>08-1727</v>
      </c>
      <c r="E855" s="59" t="s">
        <v>2939</v>
      </c>
      <c r="F855" s="60" t="n">
        <v>800</v>
      </c>
      <c r="G855" s="55"/>
      <c r="H855" s="55" t="s">
        <v>2940</v>
      </c>
      <c r="I855" s="59"/>
    </row>
    <row r="856" customFormat="false" ht="17.1" hidden="false" customHeight="true" outlineLevel="0" collapsed="false">
      <c r="A856" s="55" t="s">
        <v>67</v>
      </c>
      <c r="B856" s="56" t="s">
        <v>68</v>
      </c>
      <c r="C856" s="57" t="s">
        <v>2507</v>
      </c>
      <c r="D856" s="58" t="str">
        <f aca="false">A856&amp;C856</f>
        <v>08-1731</v>
      </c>
      <c r="E856" s="59" t="s">
        <v>2941</v>
      </c>
      <c r="F856" s="60" t="n">
        <v>1200</v>
      </c>
      <c r="G856" s="55"/>
      <c r="H856" s="55" t="s">
        <v>2942</v>
      </c>
      <c r="I856" s="59"/>
    </row>
    <row r="857" customFormat="false" ht="17.1" hidden="false" customHeight="true" outlineLevel="0" collapsed="false">
      <c r="A857" s="55" t="s">
        <v>67</v>
      </c>
      <c r="B857" s="56" t="s">
        <v>68</v>
      </c>
      <c r="C857" s="57" t="s">
        <v>1835</v>
      </c>
      <c r="D857" s="58" t="str">
        <f aca="false">A857&amp;C857</f>
        <v>08-1732</v>
      </c>
      <c r="E857" s="59" t="s">
        <v>2943</v>
      </c>
      <c r="F857" s="60" t="n">
        <v>1200</v>
      </c>
      <c r="G857" s="55"/>
      <c r="H857" s="55" t="s">
        <v>2944</v>
      </c>
      <c r="I857" s="59"/>
    </row>
    <row r="858" customFormat="false" ht="17.1" hidden="false" customHeight="true" outlineLevel="0" collapsed="false">
      <c r="A858" s="55" t="s">
        <v>67</v>
      </c>
      <c r="B858" s="56" t="s">
        <v>68</v>
      </c>
      <c r="C858" s="57" t="s">
        <v>1155</v>
      </c>
      <c r="D858" s="58" t="str">
        <f aca="false">A858&amp;C858</f>
        <v>08-1733</v>
      </c>
      <c r="E858" s="59" t="s">
        <v>2945</v>
      </c>
      <c r="F858" s="60" t="n">
        <v>1200</v>
      </c>
      <c r="G858" s="55"/>
      <c r="H858" s="55" t="s">
        <v>2946</v>
      </c>
      <c r="I858" s="59"/>
    </row>
    <row r="859" customFormat="false" ht="17.1" hidden="false" customHeight="true" outlineLevel="0" collapsed="false">
      <c r="A859" s="55" t="s">
        <v>67</v>
      </c>
      <c r="B859" s="56" t="s">
        <v>68</v>
      </c>
      <c r="C859" s="57" t="s">
        <v>2052</v>
      </c>
      <c r="D859" s="58" t="str">
        <f aca="false">A859&amp;C859</f>
        <v>08-1738</v>
      </c>
      <c r="E859" s="59" t="s">
        <v>2947</v>
      </c>
      <c r="F859" s="60" t="n">
        <v>1200</v>
      </c>
      <c r="G859" s="55"/>
      <c r="H859" s="55" t="s">
        <v>2948</v>
      </c>
      <c r="I859" s="59"/>
    </row>
    <row r="860" customFormat="false" ht="17.1" hidden="false" customHeight="true" outlineLevel="0" collapsed="false">
      <c r="A860" s="55" t="s">
        <v>67</v>
      </c>
      <c r="B860" s="56" t="s">
        <v>68</v>
      </c>
      <c r="C860" s="57" t="s">
        <v>1158</v>
      </c>
      <c r="D860" s="58" t="str">
        <f aca="false">A860&amp;C860</f>
        <v>08-1739</v>
      </c>
      <c r="E860" s="59" t="s">
        <v>2949</v>
      </c>
      <c r="F860" s="60" t="n">
        <v>1400</v>
      </c>
      <c r="G860" s="55"/>
      <c r="H860" s="55" t="s">
        <v>2950</v>
      </c>
      <c r="I860" s="59"/>
    </row>
    <row r="861" customFormat="false" ht="17.1" hidden="false" customHeight="true" outlineLevel="0" collapsed="false">
      <c r="A861" s="55" t="s">
        <v>67</v>
      </c>
      <c r="B861" s="56" t="s">
        <v>68</v>
      </c>
      <c r="C861" s="57" t="s">
        <v>1852</v>
      </c>
      <c r="D861" s="58" t="str">
        <f aca="false">A861&amp;C861</f>
        <v>08-1748</v>
      </c>
      <c r="E861" s="59" t="s">
        <v>2951</v>
      </c>
      <c r="F861" s="60" t="n">
        <v>980</v>
      </c>
      <c r="G861" s="55"/>
      <c r="H861" s="55" t="s">
        <v>2952</v>
      </c>
      <c r="I861" s="59"/>
    </row>
    <row r="862" customFormat="false" ht="17.1" hidden="false" customHeight="true" outlineLevel="0" collapsed="false">
      <c r="A862" s="55" t="s">
        <v>67</v>
      </c>
      <c r="B862" s="56" t="s">
        <v>68</v>
      </c>
      <c r="C862" s="57" t="s">
        <v>1862</v>
      </c>
      <c r="D862" s="58" t="str">
        <f aca="false">A862&amp;C862</f>
        <v>08-1754</v>
      </c>
      <c r="E862" s="59" t="s">
        <v>2953</v>
      </c>
      <c r="F862" s="60" t="n">
        <v>680</v>
      </c>
      <c r="G862" s="55"/>
      <c r="H862" s="55" t="s">
        <v>2954</v>
      </c>
      <c r="I862" s="59"/>
    </row>
    <row r="863" customFormat="false" ht="17.1" hidden="false" customHeight="true" outlineLevel="0" collapsed="false">
      <c r="A863" s="55" t="s">
        <v>67</v>
      </c>
      <c r="B863" s="56" t="s">
        <v>68</v>
      </c>
      <c r="C863" s="57" t="s">
        <v>1865</v>
      </c>
      <c r="D863" s="58" t="str">
        <f aca="false">A863&amp;C863</f>
        <v>08-1755</v>
      </c>
      <c r="E863" s="59" t="s">
        <v>2955</v>
      </c>
      <c r="F863" s="60" t="n">
        <v>2800</v>
      </c>
      <c r="G863" s="55"/>
      <c r="H863" s="55" t="s">
        <v>2956</v>
      </c>
      <c r="I863" s="59"/>
    </row>
    <row r="864" customFormat="false" ht="17.1" hidden="false" customHeight="true" outlineLevel="0" collapsed="false">
      <c r="A864" s="55" t="s">
        <v>67</v>
      </c>
      <c r="B864" s="56" t="s">
        <v>68</v>
      </c>
      <c r="C864" s="57" t="s">
        <v>1176</v>
      </c>
      <c r="D864" s="58" t="str">
        <f aca="false">A864&amp;C864</f>
        <v>08-1756</v>
      </c>
      <c r="E864" s="59" t="s">
        <v>2957</v>
      </c>
      <c r="F864" s="60" t="n">
        <v>2800</v>
      </c>
      <c r="G864" s="55"/>
      <c r="H864" s="55" t="s">
        <v>2958</v>
      </c>
      <c r="I864" s="59"/>
    </row>
    <row r="865" customFormat="false" ht="17.1" hidden="false" customHeight="true" outlineLevel="0" collapsed="false">
      <c r="A865" s="55" t="s">
        <v>67</v>
      </c>
      <c r="B865" s="56" t="s">
        <v>68</v>
      </c>
      <c r="C865" s="57" t="s">
        <v>1873</v>
      </c>
      <c r="D865" s="58" t="str">
        <f aca="false">A865&amp;C865</f>
        <v>08-1759</v>
      </c>
      <c r="E865" s="59" t="s">
        <v>2959</v>
      </c>
      <c r="F865" s="60" t="n">
        <v>980</v>
      </c>
      <c r="G865" s="55"/>
      <c r="H865" s="55" t="s">
        <v>2960</v>
      </c>
      <c r="I865" s="59"/>
    </row>
    <row r="866" customFormat="false" ht="17.1" hidden="false" customHeight="true" outlineLevel="0" collapsed="false">
      <c r="A866" s="55" t="s">
        <v>67</v>
      </c>
      <c r="B866" s="56" t="s">
        <v>68</v>
      </c>
      <c r="C866" s="57" t="s">
        <v>1182</v>
      </c>
      <c r="D866" s="58" t="str">
        <f aca="false">A866&amp;C866</f>
        <v>08-1760</v>
      </c>
      <c r="E866" s="59" t="s">
        <v>2961</v>
      </c>
      <c r="F866" s="60" t="n">
        <v>800</v>
      </c>
      <c r="G866" s="55"/>
      <c r="H866" s="55" t="s">
        <v>2962</v>
      </c>
      <c r="I866" s="59"/>
    </row>
    <row r="867" customFormat="false" ht="17.1" hidden="false" customHeight="true" outlineLevel="0" collapsed="false">
      <c r="A867" s="55" t="s">
        <v>67</v>
      </c>
      <c r="B867" s="56" t="s">
        <v>68</v>
      </c>
      <c r="C867" s="57" t="s">
        <v>1185</v>
      </c>
      <c r="D867" s="58" t="str">
        <f aca="false">A867&amp;C867</f>
        <v>08-1761</v>
      </c>
      <c r="E867" s="59" t="s">
        <v>2963</v>
      </c>
      <c r="F867" s="60" t="n">
        <v>800</v>
      </c>
      <c r="G867" s="55"/>
      <c r="H867" s="55" t="s">
        <v>2964</v>
      </c>
      <c r="I867" s="59"/>
    </row>
    <row r="868" customFormat="false" ht="17.1" hidden="false" customHeight="true" outlineLevel="0" collapsed="false">
      <c r="A868" s="55" t="s">
        <v>67</v>
      </c>
      <c r="B868" s="56" t="s">
        <v>68</v>
      </c>
      <c r="C868" s="57" t="s">
        <v>1188</v>
      </c>
      <c r="D868" s="58" t="str">
        <f aca="false">A868&amp;C868</f>
        <v>08-1762</v>
      </c>
      <c r="E868" s="59" t="s">
        <v>2965</v>
      </c>
      <c r="F868" s="60" t="n">
        <v>980</v>
      </c>
      <c r="G868" s="55"/>
      <c r="H868" s="55" t="s">
        <v>2966</v>
      </c>
      <c r="I868" s="59"/>
    </row>
    <row r="869" customFormat="false" ht="17.1" hidden="false" customHeight="true" outlineLevel="0" collapsed="false">
      <c r="A869" s="55" t="s">
        <v>67</v>
      </c>
      <c r="B869" s="56" t="s">
        <v>68</v>
      </c>
      <c r="C869" s="57" t="s">
        <v>1197</v>
      </c>
      <c r="D869" s="58" t="str">
        <f aca="false">A869&amp;C869</f>
        <v>08-1768</v>
      </c>
      <c r="E869" s="59" t="s">
        <v>2967</v>
      </c>
      <c r="F869" s="60" t="n">
        <v>780</v>
      </c>
      <c r="G869" s="55"/>
      <c r="H869" s="55" t="s">
        <v>2968</v>
      </c>
      <c r="I869" s="59"/>
    </row>
    <row r="870" customFormat="false" ht="17.1" hidden="false" customHeight="true" outlineLevel="0" collapsed="false">
      <c r="A870" s="55" t="s">
        <v>67</v>
      </c>
      <c r="B870" s="56" t="s">
        <v>68</v>
      </c>
      <c r="C870" s="57" t="s">
        <v>1200</v>
      </c>
      <c r="D870" s="58" t="str">
        <f aca="false">A870&amp;C870</f>
        <v>08-1770</v>
      </c>
      <c r="E870" s="59" t="s">
        <v>2969</v>
      </c>
      <c r="F870" s="60" t="n">
        <v>800</v>
      </c>
      <c r="G870" s="55"/>
      <c r="H870" s="55" t="s">
        <v>2970</v>
      </c>
      <c r="I870" s="59"/>
    </row>
    <row r="871" customFormat="false" ht="17.1" hidden="false" customHeight="true" outlineLevel="0" collapsed="false">
      <c r="A871" s="55" t="s">
        <v>67</v>
      </c>
      <c r="B871" s="56" t="s">
        <v>68</v>
      </c>
      <c r="C871" s="57" t="s">
        <v>1209</v>
      </c>
      <c r="D871" s="58" t="str">
        <f aca="false">A871&amp;C871</f>
        <v>08-1773</v>
      </c>
      <c r="E871" s="59" t="s">
        <v>2971</v>
      </c>
      <c r="F871" s="60" t="n">
        <v>1300</v>
      </c>
      <c r="G871" s="55"/>
      <c r="H871" s="55" t="s">
        <v>2972</v>
      </c>
      <c r="I871" s="59"/>
    </row>
    <row r="872" customFormat="false" ht="17.1" hidden="false" customHeight="true" outlineLevel="0" collapsed="false">
      <c r="A872" s="55" t="s">
        <v>67</v>
      </c>
      <c r="B872" s="56" t="s">
        <v>68</v>
      </c>
      <c r="C872" s="57" t="s">
        <v>1212</v>
      </c>
      <c r="D872" s="58" t="str">
        <f aca="false">A872&amp;C872</f>
        <v>08-1774</v>
      </c>
      <c r="E872" s="59" t="s">
        <v>2973</v>
      </c>
      <c r="F872" s="60" t="n">
        <v>540</v>
      </c>
      <c r="G872" s="55"/>
      <c r="H872" s="55" t="s">
        <v>2974</v>
      </c>
      <c r="I872" s="59"/>
    </row>
    <row r="873" customFormat="false" ht="17.1" hidden="false" customHeight="true" outlineLevel="0" collapsed="false">
      <c r="A873" s="55" t="s">
        <v>67</v>
      </c>
      <c r="B873" s="56" t="s">
        <v>68</v>
      </c>
      <c r="C873" s="57" t="s">
        <v>1892</v>
      </c>
      <c r="D873" s="58" t="str">
        <f aca="false">A873&amp;C873</f>
        <v>08-1775</v>
      </c>
      <c r="E873" s="59" t="s">
        <v>2975</v>
      </c>
      <c r="F873" s="60" t="n">
        <v>780</v>
      </c>
      <c r="G873" s="55"/>
      <c r="H873" s="55" t="s">
        <v>2976</v>
      </c>
      <c r="I873" s="59"/>
    </row>
    <row r="874" customFormat="false" ht="17.1" hidden="false" customHeight="true" outlineLevel="0" collapsed="false">
      <c r="A874" s="55" t="s">
        <v>67</v>
      </c>
      <c r="B874" s="56" t="s">
        <v>68</v>
      </c>
      <c r="C874" s="57" t="s">
        <v>1215</v>
      </c>
      <c r="D874" s="58" t="str">
        <f aca="false">A874&amp;C874</f>
        <v>08-1776</v>
      </c>
      <c r="E874" s="59" t="s">
        <v>2977</v>
      </c>
      <c r="F874" s="60" t="n">
        <v>660</v>
      </c>
      <c r="G874" s="55"/>
      <c r="H874" s="55" t="s">
        <v>2978</v>
      </c>
      <c r="I874" s="59"/>
    </row>
    <row r="875" customFormat="false" ht="17.1" hidden="false" customHeight="true" outlineLevel="0" collapsed="false">
      <c r="A875" s="55" t="s">
        <v>67</v>
      </c>
      <c r="B875" s="56" t="s">
        <v>68</v>
      </c>
      <c r="C875" s="57" t="s">
        <v>1218</v>
      </c>
      <c r="D875" s="58" t="str">
        <f aca="false">A875&amp;C875</f>
        <v>08-1777</v>
      </c>
      <c r="E875" s="59" t="s">
        <v>2979</v>
      </c>
      <c r="F875" s="60" t="n">
        <v>1000</v>
      </c>
      <c r="G875" s="55"/>
      <c r="H875" s="55" t="s">
        <v>2980</v>
      </c>
      <c r="I875" s="59"/>
    </row>
    <row r="876" customFormat="false" ht="17.1" hidden="false" customHeight="true" outlineLevel="0" collapsed="false">
      <c r="A876" s="55" t="s">
        <v>67</v>
      </c>
      <c r="B876" s="56" t="s">
        <v>68</v>
      </c>
      <c r="C876" s="57" t="s">
        <v>1221</v>
      </c>
      <c r="D876" s="58" t="str">
        <f aca="false">A876&amp;C876</f>
        <v>08-1778</v>
      </c>
      <c r="E876" s="59" t="s">
        <v>2981</v>
      </c>
      <c r="F876" s="60" t="n">
        <v>500</v>
      </c>
      <c r="G876" s="55"/>
      <c r="H876" s="55" t="s">
        <v>2982</v>
      </c>
      <c r="I876" s="59"/>
    </row>
    <row r="877" customFormat="false" ht="17.1" hidden="false" customHeight="true" outlineLevel="0" collapsed="false">
      <c r="A877" s="55" t="s">
        <v>67</v>
      </c>
      <c r="B877" s="56" t="s">
        <v>68</v>
      </c>
      <c r="C877" s="57" t="s">
        <v>1224</v>
      </c>
      <c r="D877" s="58" t="str">
        <f aca="false">A877&amp;C877</f>
        <v>08-1779</v>
      </c>
      <c r="E877" s="59" t="s">
        <v>2983</v>
      </c>
      <c r="F877" s="60" t="n">
        <v>1200</v>
      </c>
      <c r="G877" s="55"/>
      <c r="H877" s="55" t="s">
        <v>2984</v>
      </c>
      <c r="I877" s="59"/>
    </row>
    <row r="878" customFormat="false" ht="17.1" hidden="false" customHeight="true" outlineLevel="0" collapsed="false">
      <c r="A878" s="55" t="s">
        <v>67</v>
      </c>
      <c r="B878" s="56" t="s">
        <v>68</v>
      </c>
      <c r="C878" s="57" t="s">
        <v>1227</v>
      </c>
      <c r="D878" s="58" t="str">
        <f aca="false">A878&amp;C878</f>
        <v>08-1780</v>
      </c>
      <c r="E878" s="59" t="s">
        <v>2985</v>
      </c>
      <c r="F878" s="60" t="n">
        <v>980</v>
      </c>
      <c r="G878" s="55"/>
      <c r="H878" s="55" t="s">
        <v>2986</v>
      </c>
      <c r="I878" s="59"/>
    </row>
    <row r="879" customFormat="false" ht="17.1" hidden="false" customHeight="true" outlineLevel="0" collapsed="false">
      <c r="A879" s="55" t="s">
        <v>67</v>
      </c>
      <c r="B879" s="56" t="s">
        <v>68</v>
      </c>
      <c r="C879" s="57" t="s">
        <v>1905</v>
      </c>
      <c r="D879" s="58" t="str">
        <f aca="false">A879&amp;C879</f>
        <v>08-1781</v>
      </c>
      <c r="E879" s="59" t="s">
        <v>2987</v>
      </c>
      <c r="F879" s="60" t="n">
        <v>980</v>
      </c>
      <c r="G879" s="55"/>
      <c r="H879" s="55" t="s">
        <v>2988</v>
      </c>
      <c r="I879" s="59"/>
    </row>
    <row r="880" customFormat="false" ht="17.1" hidden="false" customHeight="true" outlineLevel="0" collapsed="false">
      <c r="A880" s="55" t="s">
        <v>67</v>
      </c>
      <c r="B880" s="56" t="s">
        <v>68</v>
      </c>
      <c r="C880" s="57" t="s">
        <v>1908</v>
      </c>
      <c r="D880" s="58" t="str">
        <f aca="false">A880&amp;C880</f>
        <v>08-1782</v>
      </c>
      <c r="E880" s="59" t="s">
        <v>2989</v>
      </c>
      <c r="F880" s="60" t="n">
        <v>980</v>
      </c>
      <c r="G880" s="55"/>
      <c r="H880" s="55" t="s">
        <v>2990</v>
      </c>
      <c r="I880" s="59"/>
    </row>
    <row r="881" customFormat="false" ht="17.1" hidden="false" customHeight="true" outlineLevel="0" collapsed="false">
      <c r="A881" s="55" t="s">
        <v>67</v>
      </c>
      <c r="B881" s="56" t="s">
        <v>68</v>
      </c>
      <c r="C881" s="57" t="s">
        <v>1911</v>
      </c>
      <c r="D881" s="58" t="str">
        <f aca="false">A881&amp;C881</f>
        <v>08-1783</v>
      </c>
      <c r="E881" s="59" t="s">
        <v>2991</v>
      </c>
      <c r="F881" s="60" t="n">
        <v>900</v>
      </c>
      <c r="G881" s="55"/>
      <c r="H881" s="55" t="s">
        <v>2992</v>
      </c>
      <c r="I881" s="59"/>
    </row>
    <row r="882" customFormat="false" ht="17.1" hidden="false" customHeight="true" outlineLevel="0" collapsed="false">
      <c r="A882" s="55" t="s">
        <v>67</v>
      </c>
      <c r="B882" s="56" t="s">
        <v>68</v>
      </c>
      <c r="C882" s="57" t="s">
        <v>1914</v>
      </c>
      <c r="D882" s="58" t="str">
        <f aca="false">A882&amp;C882</f>
        <v>08-1784</v>
      </c>
      <c r="E882" s="59" t="s">
        <v>2993</v>
      </c>
      <c r="F882" s="60" t="n">
        <v>1000</v>
      </c>
      <c r="G882" s="55"/>
      <c r="H882" s="55" t="s">
        <v>2994</v>
      </c>
      <c r="I882" s="59"/>
    </row>
    <row r="883" customFormat="false" ht="17.1" hidden="false" customHeight="true" outlineLevel="0" collapsed="false">
      <c r="A883" s="55" t="s">
        <v>67</v>
      </c>
      <c r="B883" s="56" t="s">
        <v>68</v>
      </c>
      <c r="C883" s="57" t="s">
        <v>1917</v>
      </c>
      <c r="D883" s="58" t="str">
        <f aca="false">A883&amp;C883</f>
        <v>08-1785</v>
      </c>
      <c r="E883" s="59" t="s">
        <v>2995</v>
      </c>
      <c r="F883" s="60" t="n">
        <v>1400</v>
      </c>
      <c r="G883" s="55"/>
      <c r="H883" s="55" t="s">
        <v>2996</v>
      </c>
      <c r="I883" s="59"/>
    </row>
    <row r="884" customFormat="false" ht="17.1" hidden="false" customHeight="true" outlineLevel="0" collapsed="false">
      <c r="A884" s="55" t="s">
        <v>67</v>
      </c>
      <c r="B884" s="56" t="s">
        <v>68</v>
      </c>
      <c r="C884" s="57" t="s">
        <v>1920</v>
      </c>
      <c r="D884" s="58" t="str">
        <f aca="false">A884&amp;C884</f>
        <v>08-1786</v>
      </c>
      <c r="E884" s="59" t="s">
        <v>2997</v>
      </c>
      <c r="F884" s="60" t="n">
        <v>980</v>
      </c>
      <c r="G884" s="55"/>
      <c r="H884" s="55" t="s">
        <v>2998</v>
      </c>
      <c r="I884" s="59"/>
    </row>
    <row r="885" customFormat="false" ht="17.1" hidden="false" customHeight="true" outlineLevel="0" collapsed="false">
      <c r="A885" s="55" t="s">
        <v>67</v>
      </c>
      <c r="B885" s="56" t="s">
        <v>68</v>
      </c>
      <c r="C885" s="57" t="s">
        <v>1923</v>
      </c>
      <c r="D885" s="58" t="str">
        <f aca="false">A885&amp;C885</f>
        <v>08-1787</v>
      </c>
      <c r="E885" s="59" t="s">
        <v>2999</v>
      </c>
      <c r="F885" s="60" t="n">
        <v>2200</v>
      </c>
      <c r="G885" s="55"/>
      <c r="H885" s="55" t="s">
        <v>3000</v>
      </c>
      <c r="I885" s="59"/>
    </row>
    <row r="886" customFormat="false" ht="17.1" hidden="false" customHeight="true" outlineLevel="0" collapsed="false">
      <c r="A886" s="55" t="s">
        <v>67</v>
      </c>
      <c r="B886" s="56" t="s">
        <v>68</v>
      </c>
      <c r="C886" s="57" t="s">
        <v>1926</v>
      </c>
      <c r="D886" s="58" t="str">
        <f aca="false">A886&amp;C886</f>
        <v>08-1788</v>
      </c>
      <c r="E886" s="59" t="s">
        <v>3001</v>
      </c>
      <c r="F886" s="60" t="n">
        <v>1000</v>
      </c>
      <c r="G886" s="55"/>
      <c r="H886" s="55" t="s">
        <v>3002</v>
      </c>
      <c r="I886" s="59"/>
    </row>
    <row r="887" customFormat="false" ht="17.1" hidden="false" customHeight="true" outlineLevel="0" collapsed="false">
      <c r="A887" s="55" t="s">
        <v>67</v>
      </c>
      <c r="B887" s="56" t="s">
        <v>68</v>
      </c>
      <c r="C887" s="57" t="s">
        <v>3003</v>
      </c>
      <c r="D887" s="58" t="str">
        <f aca="false">A887&amp;C887</f>
        <v>08-1789</v>
      </c>
      <c r="E887" s="59" t="s">
        <v>3004</v>
      </c>
      <c r="F887" s="60" t="n">
        <v>1200</v>
      </c>
      <c r="G887" s="55"/>
      <c r="H887" s="55" t="s">
        <v>3005</v>
      </c>
      <c r="I887" s="59"/>
    </row>
    <row r="888" customFormat="false" ht="17.1" hidden="false" customHeight="true" outlineLevel="0" collapsed="false">
      <c r="A888" s="55" t="s">
        <v>67</v>
      </c>
      <c r="B888" s="56" t="s">
        <v>68</v>
      </c>
      <c r="C888" s="57" t="s">
        <v>3006</v>
      </c>
      <c r="D888" s="58" t="str">
        <f aca="false">A888&amp;C888</f>
        <v>08-1790</v>
      </c>
      <c r="E888" s="59" t="s">
        <v>3007</v>
      </c>
      <c r="F888" s="60" t="n">
        <v>980</v>
      </c>
      <c r="G888" s="55"/>
      <c r="H888" s="55" t="s">
        <v>3008</v>
      </c>
      <c r="I888" s="59"/>
    </row>
    <row r="889" customFormat="false" ht="17.1" hidden="false" customHeight="true" outlineLevel="0" collapsed="false">
      <c r="A889" s="55" t="s">
        <v>67</v>
      </c>
      <c r="B889" s="56" t="s">
        <v>68</v>
      </c>
      <c r="C889" s="57" t="s">
        <v>3009</v>
      </c>
      <c r="D889" s="58" t="str">
        <f aca="false">A889&amp;C889</f>
        <v>08-1791</v>
      </c>
      <c r="E889" s="59" t="s">
        <v>3010</v>
      </c>
      <c r="F889" s="60" t="n">
        <v>1200</v>
      </c>
      <c r="G889" s="55"/>
      <c r="H889" s="55" t="s">
        <v>3011</v>
      </c>
      <c r="I889" s="59"/>
    </row>
    <row r="890" customFormat="false" ht="17.1" hidden="false" customHeight="true" outlineLevel="0" collapsed="false">
      <c r="A890" s="55" t="s">
        <v>67</v>
      </c>
      <c r="B890" s="56" t="s">
        <v>68</v>
      </c>
      <c r="C890" s="57" t="s">
        <v>1929</v>
      </c>
      <c r="D890" s="58" t="str">
        <f aca="false">A890&amp;C890</f>
        <v>08-1792</v>
      </c>
      <c r="E890" s="59" t="s">
        <v>3012</v>
      </c>
      <c r="F890" s="60" t="n">
        <v>900</v>
      </c>
      <c r="G890" s="55"/>
      <c r="H890" s="55" t="s">
        <v>3013</v>
      </c>
      <c r="I890" s="59"/>
    </row>
    <row r="891" customFormat="false" ht="17.1" hidden="false" customHeight="true" outlineLevel="0" collapsed="false">
      <c r="A891" s="55" t="s">
        <v>67</v>
      </c>
      <c r="B891" s="56" t="s">
        <v>68</v>
      </c>
      <c r="C891" s="57" t="s">
        <v>3014</v>
      </c>
      <c r="D891" s="58" t="str">
        <f aca="false">A891&amp;C891</f>
        <v>08-1793</v>
      </c>
      <c r="E891" s="59" t="s">
        <v>3015</v>
      </c>
      <c r="F891" s="60" t="n">
        <v>900</v>
      </c>
      <c r="G891" s="55"/>
      <c r="H891" s="55" t="s">
        <v>3016</v>
      </c>
      <c r="I891" s="59"/>
    </row>
    <row r="892" customFormat="false" ht="17.1" hidden="false" customHeight="true" outlineLevel="0" collapsed="false">
      <c r="A892" s="55" t="s">
        <v>67</v>
      </c>
      <c r="B892" s="56" t="s">
        <v>68</v>
      </c>
      <c r="C892" s="57" t="s">
        <v>3017</v>
      </c>
      <c r="D892" s="58" t="str">
        <f aca="false">A892&amp;C892</f>
        <v>08-1794</v>
      </c>
      <c r="E892" s="59" t="s">
        <v>3018</v>
      </c>
      <c r="F892" s="60" t="n">
        <v>660</v>
      </c>
      <c r="G892" s="55"/>
      <c r="H892" s="55" t="s">
        <v>3019</v>
      </c>
      <c r="I892" s="59"/>
    </row>
    <row r="893" customFormat="false" ht="17.1" hidden="false" customHeight="true" outlineLevel="0" collapsed="false">
      <c r="A893" s="55" t="s">
        <v>67</v>
      </c>
      <c r="B893" s="56" t="s">
        <v>68</v>
      </c>
      <c r="C893" s="57" t="s">
        <v>3020</v>
      </c>
      <c r="D893" s="58" t="str">
        <f aca="false">A893&amp;C893</f>
        <v>08-1795</v>
      </c>
      <c r="E893" s="59" t="s">
        <v>3021</v>
      </c>
      <c r="F893" s="60" t="n">
        <v>660</v>
      </c>
      <c r="G893" s="55"/>
      <c r="H893" s="55" t="s">
        <v>3022</v>
      </c>
      <c r="I893" s="59"/>
    </row>
    <row r="894" customFormat="false" ht="17.1" hidden="false" customHeight="true" outlineLevel="0" collapsed="false">
      <c r="A894" s="55" t="s">
        <v>67</v>
      </c>
      <c r="B894" s="56" t="s">
        <v>68</v>
      </c>
      <c r="C894" s="57" t="s">
        <v>3023</v>
      </c>
      <c r="D894" s="58" t="str">
        <f aca="false">A894&amp;C894</f>
        <v>08-1796</v>
      </c>
      <c r="E894" s="59" t="s">
        <v>3024</v>
      </c>
      <c r="F894" s="60" t="n">
        <v>660</v>
      </c>
      <c r="G894" s="55"/>
      <c r="H894" s="55" t="s">
        <v>3025</v>
      </c>
      <c r="I894" s="59"/>
    </row>
    <row r="895" customFormat="false" ht="17.1" hidden="false" customHeight="true" outlineLevel="0" collapsed="false">
      <c r="A895" s="55" t="s">
        <v>67</v>
      </c>
      <c r="B895" s="56" t="s">
        <v>68</v>
      </c>
      <c r="C895" s="57" t="s">
        <v>3026</v>
      </c>
      <c r="D895" s="58" t="str">
        <f aca="false">A895&amp;C895</f>
        <v>08-1797</v>
      </c>
      <c r="E895" s="59" t="s">
        <v>3027</v>
      </c>
      <c r="F895" s="60" t="n">
        <v>5000</v>
      </c>
      <c r="G895" s="55"/>
      <c r="H895" s="55" t="s">
        <v>3028</v>
      </c>
      <c r="I895" s="59"/>
    </row>
    <row r="896" customFormat="false" ht="17.1" hidden="false" customHeight="true" outlineLevel="0" collapsed="false">
      <c r="A896" s="55" t="s">
        <v>67</v>
      </c>
      <c r="B896" s="56" t="s">
        <v>68</v>
      </c>
      <c r="C896" s="57" t="s">
        <v>3029</v>
      </c>
      <c r="D896" s="58" t="str">
        <f aca="false">A896&amp;C896</f>
        <v>08-1798</v>
      </c>
      <c r="E896" s="59" t="s">
        <v>3030</v>
      </c>
      <c r="F896" s="60" t="n">
        <v>700</v>
      </c>
      <c r="G896" s="55"/>
      <c r="H896" s="55" t="s">
        <v>3031</v>
      </c>
      <c r="I896" s="59"/>
    </row>
    <row r="897" customFormat="false" ht="17.1" hidden="false" customHeight="true" outlineLevel="0" collapsed="false">
      <c r="A897" s="55" t="s">
        <v>73</v>
      </c>
      <c r="B897" s="56" t="s">
        <v>74</v>
      </c>
      <c r="C897" s="57" t="s">
        <v>876</v>
      </c>
      <c r="D897" s="58" t="str">
        <f aca="false">A897&amp;C897</f>
        <v>08-2001</v>
      </c>
      <c r="E897" s="59" t="s">
        <v>3032</v>
      </c>
      <c r="F897" s="60" t="n">
        <v>1500</v>
      </c>
      <c r="G897" s="55" t="s">
        <v>12</v>
      </c>
      <c r="H897" s="55" t="s">
        <v>3033</v>
      </c>
      <c r="I897" s="59"/>
    </row>
    <row r="898" customFormat="false" ht="17.1" hidden="false" customHeight="true" outlineLevel="0" collapsed="false">
      <c r="A898" s="55" t="s">
        <v>73</v>
      </c>
      <c r="B898" s="56" t="s">
        <v>74</v>
      </c>
      <c r="C898" s="57" t="s">
        <v>1932</v>
      </c>
      <c r="D898" s="58" t="str">
        <f aca="false">A898&amp;C898</f>
        <v>08-2002</v>
      </c>
      <c r="E898" s="59" t="s">
        <v>3034</v>
      </c>
      <c r="F898" s="60" t="n">
        <v>1500</v>
      </c>
      <c r="G898" s="55" t="s">
        <v>12</v>
      </c>
      <c r="H898" s="55" t="s">
        <v>3035</v>
      </c>
      <c r="I898" s="59"/>
    </row>
    <row r="899" customFormat="false" ht="17.1" hidden="false" customHeight="true" outlineLevel="0" collapsed="false">
      <c r="A899" s="55" t="s">
        <v>73</v>
      </c>
      <c r="B899" s="56" t="s">
        <v>74</v>
      </c>
      <c r="C899" s="57" t="s">
        <v>1434</v>
      </c>
      <c r="D899" s="58" t="str">
        <f aca="false">A899&amp;C899</f>
        <v>08-2003</v>
      </c>
      <c r="E899" s="59" t="s">
        <v>3036</v>
      </c>
      <c r="F899" s="60" t="n">
        <v>1500</v>
      </c>
      <c r="G899" s="55" t="s">
        <v>12</v>
      </c>
      <c r="H899" s="55" t="s">
        <v>3037</v>
      </c>
      <c r="I899" s="59"/>
    </row>
    <row r="900" customFormat="false" ht="17.1" hidden="false" customHeight="true" outlineLevel="0" collapsed="false">
      <c r="A900" s="55" t="s">
        <v>73</v>
      </c>
      <c r="B900" s="56" t="s">
        <v>74</v>
      </c>
      <c r="C900" s="57" t="s">
        <v>3038</v>
      </c>
      <c r="D900" s="58" t="str">
        <f aca="false">A900&amp;C900</f>
        <v>08-2006</v>
      </c>
      <c r="E900" s="59" t="s">
        <v>3039</v>
      </c>
      <c r="F900" s="60" t="n">
        <v>1700</v>
      </c>
      <c r="G900" s="55" t="s">
        <v>12</v>
      </c>
      <c r="H900" s="55" t="s">
        <v>3040</v>
      </c>
      <c r="I900" s="59"/>
    </row>
    <row r="901" customFormat="false" ht="17.1" hidden="false" customHeight="true" outlineLevel="0" collapsed="false">
      <c r="A901" s="55" t="s">
        <v>73</v>
      </c>
      <c r="B901" s="56" t="s">
        <v>74</v>
      </c>
      <c r="C901" s="57" t="s">
        <v>2574</v>
      </c>
      <c r="D901" s="58" t="str">
        <f aca="false">A901&amp;C901</f>
        <v>08-2501</v>
      </c>
      <c r="E901" s="59" t="s">
        <v>3041</v>
      </c>
      <c r="F901" s="60" t="n">
        <v>1500</v>
      </c>
      <c r="G901" s="55"/>
      <c r="H901" s="55" t="s">
        <v>3042</v>
      </c>
      <c r="I901" s="59"/>
    </row>
    <row r="902" customFormat="false" ht="17.1" hidden="false" customHeight="true" outlineLevel="0" collapsed="false">
      <c r="A902" s="55" t="s">
        <v>73</v>
      </c>
      <c r="B902" s="56" t="s">
        <v>74</v>
      </c>
      <c r="C902" s="57" t="s">
        <v>879</v>
      </c>
      <c r="D902" s="58" t="str">
        <f aca="false">A902&amp;C902</f>
        <v>08-2502</v>
      </c>
      <c r="E902" s="59" t="s">
        <v>3043</v>
      </c>
      <c r="F902" s="60" t="n">
        <v>1200</v>
      </c>
      <c r="G902" s="55"/>
      <c r="H902" s="55" t="s">
        <v>3044</v>
      </c>
      <c r="I902" s="59"/>
    </row>
    <row r="903" customFormat="false" ht="17.1" hidden="false" customHeight="true" outlineLevel="0" collapsed="false">
      <c r="A903" s="55" t="s">
        <v>73</v>
      </c>
      <c r="B903" s="56" t="s">
        <v>74</v>
      </c>
      <c r="C903" s="57" t="s">
        <v>882</v>
      </c>
      <c r="D903" s="58" t="str">
        <f aca="false">A903&amp;C903</f>
        <v>08-2503</v>
      </c>
      <c r="E903" s="59" t="s">
        <v>3045</v>
      </c>
      <c r="F903" s="60" t="n">
        <v>1200</v>
      </c>
      <c r="G903" s="55"/>
      <c r="H903" s="55" t="s">
        <v>3046</v>
      </c>
      <c r="I903" s="59"/>
    </row>
    <row r="904" customFormat="false" ht="17.1" hidden="false" customHeight="true" outlineLevel="0" collapsed="false">
      <c r="A904" s="55" t="s">
        <v>73</v>
      </c>
      <c r="B904" s="56" t="s">
        <v>74</v>
      </c>
      <c r="C904" s="57" t="s">
        <v>1243</v>
      </c>
      <c r="D904" s="58" t="str">
        <f aca="false">A904&amp;C904</f>
        <v>08-2504</v>
      </c>
      <c r="E904" s="59" t="s">
        <v>3047</v>
      </c>
      <c r="F904" s="60" t="n">
        <v>760</v>
      </c>
      <c r="G904" s="55"/>
      <c r="H904" s="55" t="s">
        <v>3048</v>
      </c>
      <c r="I904" s="59"/>
    </row>
    <row r="905" customFormat="false" ht="17.1" hidden="false" customHeight="true" outlineLevel="0" collapsed="false">
      <c r="A905" s="55" t="s">
        <v>79</v>
      </c>
      <c r="B905" s="56" t="s">
        <v>80</v>
      </c>
      <c r="C905" s="57" t="s">
        <v>840</v>
      </c>
      <c r="D905" s="58" t="str">
        <f aca="false">A905&amp;C905</f>
        <v>10-1E01</v>
      </c>
      <c r="E905" s="59" t="s">
        <v>3049</v>
      </c>
      <c r="F905" s="60" t="n">
        <v>1800</v>
      </c>
      <c r="G905" s="55" t="s">
        <v>12</v>
      </c>
      <c r="H905" s="55" t="s">
        <v>3050</v>
      </c>
      <c r="I905" s="59"/>
    </row>
    <row r="906" customFormat="false" ht="17.1" hidden="false" customHeight="true" outlineLevel="0" collapsed="false">
      <c r="A906" s="55" t="s">
        <v>79</v>
      </c>
      <c r="B906" s="56" t="s">
        <v>80</v>
      </c>
      <c r="C906" s="57" t="s">
        <v>3051</v>
      </c>
      <c r="D906" s="58" t="str">
        <f aca="false">A906&amp;C906</f>
        <v>10-1H05</v>
      </c>
      <c r="E906" s="59" t="s">
        <v>3052</v>
      </c>
      <c r="F906" s="60" t="n">
        <v>850</v>
      </c>
      <c r="G906" s="55" t="s">
        <v>12</v>
      </c>
      <c r="H906" s="55" t="s">
        <v>3053</v>
      </c>
      <c r="I906" s="59"/>
    </row>
    <row r="907" customFormat="false" ht="17.1" hidden="false" customHeight="true" outlineLevel="0" collapsed="false">
      <c r="A907" s="55" t="s">
        <v>79</v>
      </c>
      <c r="B907" s="56" t="s">
        <v>80</v>
      </c>
      <c r="C907" s="57" t="s">
        <v>876</v>
      </c>
      <c r="D907" s="58" t="str">
        <f aca="false">A907&amp;C907</f>
        <v>10-1001</v>
      </c>
      <c r="E907" s="59" t="s">
        <v>3054</v>
      </c>
      <c r="F907" s="60" t="n">
        <v>1600</v>
      </c>
      <c r="G907" s="55" t="s">
        <v>12</v>
      </c>
      <c r="H907" s="55" t="s">
        <v>3055</v>
      </c>
      <c r="I907" s="59"/>
    </row>
    <row r="908" customFormat="false" ht="17.1" hidden="false" customHeight="true" outlineLevel="0" collapsed="false">
      <c r="A908" s="55" t="s">
        <v>79</v>
      </c>
      <c r="B908" s="56" t="s">
        <v>80</v>
      </c>
      <c r="C908" s="57" t="s">
        <v>2574</v>
      </c>
      <c r="D908" s="58" t="str">
        <f aca="false">A908&amp;C908</f>
        <v>10-1501</v>
      </c>
      <c r="E908" s="59" t="s">
        <v>3056</v>
      </c>
      <c r="F908" s="60" t="n">
        <v>1400</v>
      </c>
      <c r="G908" s="55"/>
      <c r="H908" s="55" t="s">
        <v>3057</v>
      </c>
      <c r="I908" s="59"/>
    </row>
    <row r="909" customFormat="false" ht="17.1" hidden="false" customHeight="true" outlineLevel="0" collapsed="false">
      <c r="A909" s="55" t="s">
        <v>79</v>
      </c>
      <c r="B909" s="56" t="s">
        <v>80</v>
      </c>
      <c r="C909" s="57" t="s">
        <v>879</v>
      </c>
      <c r="D909" s="58" t="str">
        <f aca="false">A909&amp;C909</f>
        <v>10-1502</v>
      </c>
      <c r="E909" s="59" t="s">
        <v>3058</v>
      </c>
      <c r="F909" s="60" t="n">
        <v>1500</v>
      </c>
      <c r="G909" s="55"/>
      <c r="H909" s="55" t="s">
        <v>3059</v>
      </c>
      <c r="I909" s="59"/>
    </row>
    <row r="910" customFormat="false" ht="17.1" hidden="false" customHeight="true" outlineLevel="0" collapsed="false">
      <c r="A910" s="55" t="s">
        <v>79</v>
      </c>
      <c r="B910" s="56" t="s">
        <v>80</v>
      </c>
      <c r="C910" s="57" t="s">
        <v>882</v>
      </c>
      <c r="D910" s="58" t="str">
        <f aca="false">A910&amp;C910</f>
        <v>10-1503</v>
      </c>
      <c r="E910" s="59" t="s">
        <v>3060</v>
      </c>
      <c r="F910" s="60" t="n">
        <v>1400</v>
      </c>
      <c r="G910" s="55"/>
      <c r="H910" s="55" t="s">
        <v>3061</v>
      </c>
      <c r="I910" s="59"/>
    </row>
    <row r="911" customFormat="false" ht="17.1" hidden="false" customHeight="true" outlineLevel="0" collapsed="false">
      <c r="A911" s="55" t="s">
        <v>79</v>
      </c>
      <c r="B911" s="56" t="s">
        <v>80</v>
      </c>
      <c r="C911" s="57" t="s">
        <v>1243</v>
      </c>
      <c r="D911" s="58" t="str">
        <f aca="false">A911&amp;C911</f>
        <v>10-1504</v>
      </c>
      <c r="E911" s="59" t="s">
        <v>3062</v>
      </c>
      <c r="F911" s="60" t="n">
        <v>1600</v>
      </c>
      <c r="G911" s="55"/>
      <c r="H911" s="55" t="s">
        <v>3063</v>
      </c>
      <c r="I911" s="59"/>
    </row>
    <row r="912" customFormat="false" ht="17.1" hidden="false" customHeight="true" outlineLevel="0" collapsed="false">
      <c r="A912" s="55" t="s">
        <v>79</v>
      </c>
      <c r="B912" s="56" t="s">
        <v>80</v>
      </c>
      <c r="C912" s="57" t="s">
        <v>1246</v>
      </c>
      <c r="D912" s="58" t="str">
        <f aca="false">A912&amp;C912</f>
        <v>10-1505</v>
      </c>
      <c r="E912" s="59" t="s">
        <v>3064</v>
      </c>
      <c r="F912" s="60" t="n">
        <v>1700</v>
      </c>
      <c r="G912" s="55"/>
      <c r="H912" s="55" t="s">
        <v>3065</v>
      </c>
      <c r="I912" s="59"/>
    </row>
    <row r="913" customFormat="false" ht="17.1" hidden="false" customHeight="true" outlineLevel="0" collapsed="false">
      <c r="A913" s="55" t="s">
        <v>79</v>
      </c>
      <c r="B913" s="56" t="s">
        <v>80</v>
      </c>
      <c r="C913" s="57" t="s">
        <v>885</v>
      </c>
      <c r="D913" s="58" t="str">
        <f aca="false">A913&amp;C913</f>
        <v>10-1506</v>
      </c>
      <c r="E913" s="59" t="s">
        <v>3066</v>
      </c>
      <c r="F913" s="60" t="n">
        <v>1700</v>
      </c>
      <c r="G913" s="55"/>
      <c r="H913" s="55" t="s">
        <v>3067</v>
      </c>
      <c r="I913" s="59"/>
    </row>
    <row r="914" customFormat="false" ht="17.1" hidden="false" customHeight="true" outlineLevel="0" collapsed="false">
      <c r="A914" s="55" t="s">
        <v>79</v>
      </c>
      <c r="B914" s="56" t="s">
        <v>80</v>
      </c>
      <c r="C914" s="57" t="s">
        <v>888</v>
      </c>
      <c r="D914" s="58" t="str">
        <f aca="false">A914&amp;C914</f>
        <v>10-1507</v>
      </c>
      <c r="E914" s="59" t="s">
        <v>3068</v>
      </c>
      <c r="F914" s="60" t="n">
        <v>1400</v>
      </c>
      <c r="G914" s="55"/>
      <c r="H914" s="55" t="s">
        <v>3069</v>
      </c>
      <c r="I914" s="59"/>
    </row>
    <row r="915" customFormat="false" ht="17.1" hidden="false" customHeight="true" outlineLevel="0" collapsed="false">
      <c r="A915" s="55" t="s">
        <v>79</v>
      </c>
      <c r="B915" s="56" t="s">
        <v>80</v>
      </c>
      <c r="C915" s="57" t="s">
        <v>1570</v>
      </c>
      <c r="D915" s="58" t="str">
        <f aca="false">A915&amp;C915</f>
        <v>10-1509</v>
      </c>
      <c r="E915" s="59" t="s">
        <v>3070</v>
      </c>
      <c r="F915" s="60" t="n">
        <v>1200</v>
      </c>
      <c r="G915" s="55"/>
      <c r="H915" s="55" t="s">
        <v>3071</v>
      </c>
      <c r="I915" s="59"/>
    </row>
    <row r="916" customFormat="false" ht="17.1" hidden="false" customHeight="true" outlineLevel="0" collapsed="false">
      <c r="A916" s="55" t="s">
        <v>79</v>
      </c>
      <c r="B916" s="56" t="s">
        <v>80</v>
      </c>
      <c r="C916" s="57" t="s">
        <v>1255</v>
      </c>
      <c r="D916" s="58" t="str">
        <f aca="false">A916&amp;C916</f>
        <v>10-1510</v>
      </c>
      <c r="E916" s="59" t="s">
        <v>3072</v>
      </c>
      <c r="F916" s="60" t="n">
        <v>1400</v>
      </c>
      <c r="G916" s="55"/>
      <c r="H916" s="55" t="s">
        <v>3073</v>
      </c>
      <c r="I916" s="59"/>
    </row>
    <row r="917" customFormat="false" ht="17.1" hidden="false" customHeight="true" outlineLevel="0" collapsed="false">
      <c r="A917" s="55" t="s">
        <v>79</v>
      </c>
      <c r="B917" s="56" t="s">
        <v>80</v>
      </c>
      <c r="C917" s="57" t="s">
        <v>1577</v>
      </c>
      <c r="D917" s="58" t="str">
        <f aca="false">A917&amp;C917</f>
        <v>10-1512</v>
      </c>
      <c r="E917" s="59" t="s">
        <v>3074</v>
      </c>
      <c r="F917" s="60" t="n">
        <v>1200</v>
      </c>
      <c r="G917" s="55"/>
      <c r="H917" s="55" t="s">
        <v>3075</v>
      </c>
      <c r="I917" s="59"/>
    </row>
    <row r="918" customFormat="false" ht="17.1" hidden="false" customHeight="true" outlineLevel="0" collapsed="false">
      <c r="A918" s="55" t="s">
        <v>79</v>
      </c>
      <c r="B918" s="56" t="s">
        <v>80</v>
      </c>
      <c r="C918" s="57" t="s">
        <v>1582</v>
      </c>
      <c r="D918" s="58" t="str">
        <f aca="false">A918&amp;C918</f>
        <v>10-1514</v>
      </c>
      <c r="E918" s="59" t="s">
        <v>3076</v>
      </c>
      <c r="F918" s="60" t="n">
        <v>1000</v>
      </c>
      <c r="G918" s="55"/>
      <c r="H918" s="55" t="s">
        <v>3077</v>
      </c>
      <c r="I918" s="59"/>
    </row>
    <row r="919" customFormat="false" ht="17.1" hidden="false" customHeight="true" outlineLevel="0" collapsed="false">
      <c r="A919" s="55" t="s">
        <v>79</v>
      </c>
      <c r="B919" s="56" t="s">
        <v>80</v>
      </c>
      <c r="C919" s="57" t="s">
        <v>1585</v>
      </c>
      <c r="D919" s="58" t="str">
        <f aca="false">A919&amp;C919</f>
        <v>10-1515</v>
      </c>
      <c r="E919" s="59" t="s">
        <v>3078</v>
      </c>
      <c r="F919" s="60" t="n">
        <v>1800</v>
      </c>
      <c r="G919" s="55"/>
      <c r="H919" s="55" t="s">
        <v>3079</v>
      </c>
      <c r="I919" s="59"/>
    </row>
    <row r="920" customFormat="false" ht="17.1" hidden="false" customHeight="true" outlineLevel="0" collapsed="false">
      <c r="A920" s="55" t="s">
        <v>79</v>
      </c>
      <c r="B920" s="56" t="s">
        <v>80</v>
      </c>
      <c r="C920" s="57" t="s">
        <v>1588</v>
      </c>
      <c r="D920" s="58" t="str">
        <f aca="false">A920&amp;C920</f>
        <v>10-1516</v>
      </c>
      <c r="E920" s="59" t="s">
        <v>3080</v>
      </c>
      <c r="F920" s="60" t="n">
        <v>1800</v>
      </c>
      <c r="G920" s="55"/>
      <c r="H920" s="55" t="s">
        <v>3081</v>
      </c>
      <c r="I920" s="59"/>
    </row>
    <row r="921" customFormat="false" ht="17.1" hidden="false" customHeight="true" outlineLevel="0" collapsed="false">
      <c r="A921" s="55" t="s">
        <v>79</v>
      </c>
      <c r="B921" s="56" t="s">
        <v>80</v>
      </c>
      <c r="C921" s="57" t="s">
        <v>1092</v>
      </c>
      <c r="D921" s="58" t="str">
        <f aca="false">A921&amp;C921</f>
        <v>10-1517</v>
      </c>
      <c r="E921" s="59" t="s">
        <v>3082</v>
      </c>
      <c r="F921" s="60" t="n">
        <v>1800</v>
      </c>
      <c r="G921" s="55"/>
      <c r="H921" s="55" t="s">
        <v>3083</v>
      </c>
      <c r="I921" s="59"/>
    </row>
    <row r="922" customFormat="false" ht="17.1" hidden="false" customHeight="true" outlineLevel="0" collapsed="false">
      <c r="A922" s="55" t="s">
        <v>79</v>
      </c>
      <c r="B922" s="56" t="s">
        <v>80</v>
      </c>
      <c r="C922" s="57" t="s">
        <v>1595</v>
      </c>
      <c r="D922" s="58" t="str">
        <f aca="false">A922&amp;C922</f>
        <v>10-1519</v>
      </c>
      <c r="E922" s="59" t="s">
        <v>3084</v>
      </c>
      <c r="F922" s="60" t="n">
        <v>1600</v>
      </c>
      <c r="G922" s="55"/>
      <c r="H922" s="55" t="s">
        <v>3085</v>
      </c>
      <c r="I922" s="59"/>
    </row>
    <row r="923" customFormat="false" ht="17.1" hidden="false" customHeight="true" outlineLevel="0" collapsed="false">
      <c r="A923" s="55" t="s">
        <v>79</v>
      </c>
      <c r="B923" s="56" t="s">
        <v>80</v>
      </c>
      <c r="C923" s="57" t="s">
        <v>1097</v>
      </c>
      <c r="D923" s="58" t="str">
        <f aca="false">A923&amp;C923</f>
        <v>10-1520</v>
      </c>
      <c r="E923" s="59" t="s">
        <v>3086</v>
      </c>
      <c r="F923" s="60" t="n">
        <v>1900</v>
      </c>
      <c r="G923" s="55"/>
      <c r="H923" s="55" t="s">
        <v>3087</v>
      </c>
      <c r="I923" s="59"/>
    </row>
    <row r="924" customFormat="false" ht="17.1" hidden="false" customHeight="true" outlineLevel="0" collapsed="false">
      <c r="A924" s="55" t="s">
        <v>79</v>
      </c>
      <c r="B924" s="56" t="s">
        <v>80</v>
      </c>
      <c r="C924" s="57" t="s">
        <v>897</v>
      </c>
      <c r="D924" s="58" t="str">
        <f aca="false">A924&amp;C924</f>
        <v>10-1521</v>
      </c>
      <c r="E924" s="59" t="s">
        <v>3088</v>
      </c>
      <c r="F924" s="60" t="n">
        <v>1900</v>
      </c>
      <c r="G924" s="55"/>
      <c r="H924" s="55" t="s">
        <v>3089</v>
      </c>
      <c r="I924" s="59"/>
    </row>
    <row r="925" customFormat="false" ht="17.1" hidden="false" customHeight="true" outlineLevel="0" collapsed="false">
      <c r="A925" s="55" t="s">
        <v>79</v>
      </c>
      <c r="B925" s="56" t="s">
        <v>80</v>
      </c>
      <c r="C925" s="57" t="s">
        <v>1264</v>
      </c>
      <c r="D925" s="58" t="str">
        <f aca="false">A925&amp;C925</f>
        <v>10-1522</v>
      </c>
      <c r="E925" s="59" t="s">
        <v>3090</v>
      </c>
      <c r="F925" s="60" t="n">
        <v>1900</v>
      </c>
      <c r="G925" s="55"/>
      <c r="H925" s="55" t="s">
        <v>3091</v>
      </c>
      <c r="I925" s="59"/>
    </row>
    <row r="926" customFormat="false" ht="17.1" hidden="false" customHeight="true" outlineLevel="0" collapsed="false">
      <c r="A926" s="55" t="s">
        <v>79</v>
      </c>
      <c r="B926" s="56" t="s">
        <v>80</v>
      </c>
      <c r="C926" s="57" t="s">
        <v>1267</v>
      </c>
      <c r="D926" s="58" t="str">
        <f aca="false">A926&amp;C926</f>
        <v>10-1523</v>
      </c>
      <c r="E926" s="59" t="s">
        <v>3092</v>
      </c>
      <c r="F926" s="60" t="n">
        <v>2000</v>
      </c>
      <c r="G926" s="55"/>
      <c r="H926" s="55" t="s">
        <v>3093</v>
      </c>
      <c r="I926" s="59"/>
    </row>
    <row r="927" customFormat="false" ht="17.1" hidden="false" customHeight="true" outlineLevel="0" collapsed="false">
      <c r="A927" s="55" t="s">
        <v>79</v>
      </c>
      <c r="B927" s="56" t="s">
        <v>80</v>
      </c>
      <c r="C927" s="57" t="s">
        <v>2619</v>
      </c>
      <c r="D927" s="58" t="str">
        <f aca="false">A927&amp;C927</f>
        <v>10-1524</v>
      </c>
      <c r="E927" s="59" t="s">
        <v>3094</v>
      </c>
      <c r="F927" s="60" t="n">
        <v>2000</v>
      </c>
      <c r="G927" s="55"/>
      <c r="H927" s="55" t="s">
        <v>3095</v>
      </c>
      <c r="I927" s="59"/>
    </row>
    <row r="928" customFormat="false" ht="17.1" hidden="false" customHeight="true" outlineLevel="0" collapsed="false">
      <c r="A928" s="55" t="s">
        <v>79</v>
      </c>
      <c r="B928" s="56" t="s">
        <v>80</v>
      </c>
      <c r="C928" s="57" t="s">
        <v>1270</v>
      </c>
      <c r="D928" s="58" t="str">
        <f aca="false">A928&amp;C928</f>
        <v>10-1525</v>
      </c>
      <c r="E928" s="59" t="s">
        <v>3096</v>
      </c>
      <c r="F928" s="60" t="n">
        <v>2000</v>
      </c>
      <c r="G928" s="55"/>
      <c r="H928" s="55" t="s">
        <v>3097</v>
      </c>
      <c r="I928" s="59"/>
    </row>
    <row r="929" customFormat="false" ht="17.1" hidden="false" customHeight="true" outlineLevel="0" collapsed="false">
      <c r="A929" s="55" t="s">
        <v>79</v>
      </c>
      <c r="B929" s="56" t="s">
        <v>80</v>
      </c>
      <c r="C929" s="57" t="s">
        <v>1296</v>
      </c>
      <c r="D929" s="58" t="str">
        <f aca="false">A929&amp;C929</f>
        <v>10-1527</v>
      </c>
      <c r="E929" s="59" t="s">
        <v>3098</v>
      </c>
      <c r="F929" s="60" t="n">
        <v>2000</v>
      </c>
      <c r="G929" s="55"/>
      <c r="H929" s="55" t="s">
        <v>3099</v>
      </c>
      <c r="I929" s="59"/>
    </row>
    <row r="930" customFormat="false" ht="17.1" hidden="false" customHeight="true" outlineLevel="0" collapsed="false">
      <c r="A930" s="55" t="s">
        <v>79</v>
      </c>
      <c r="B930" s="56" t="s">
        <v>80</v>
      </c>
      <c r="C930" s="57" t="s">
        <v>909</v>
      </c>
      <c r="D930" s="58" t="str">
        <f aca="false">A930&amp;C930</f>
        <v>10-1531</v>
      </c>
      <c r="E930" s="59" t="s">
        <v>3100</v>
      </c>
      <c r="F930" s="60" t="n">
        <v>1000</v>
      </c>
      <c r="G930" s="55"/>
      <c r="H930" s="55" t="s">
        <v>3101</v>
      </c>
      <c r="I930" s="59"/>
    </row>
    <row r="931" customFormat="false" ht="17.1" hidden="false" customHeight="true" outlineLevel="0" collapsed="false">
      <c r="A931" s="55" t="s">
        <v>79</v>
      </c>
      <c r="B931" s="56" t="s">
        <v>80</v>
      </c>
      <c r="C931" s="57" t="s">
        <v>912</v>
      </c>
      <c r="D931" s="58" t="str">
        <f aca="false">A931&amp;C931</f>
        <v>10-1532</v>
      </c>
      <c r="E931" s="59" t="s">
        <v>3102</v>
      </c>
      <c r="F931" s="60" t="n">
        <v>1000</v>
      </c>
      <c r="G931" s="55"/>
      <c r="H931" s="55" t="s">
        <v>3103</v>
      </c>
      <c r="I931" s="59"/>
    </row>
    <row r="932" customFormat="false" ht="17.1" hidden="false" customHeight="true" outlineLevel="0" collapsed="false">
      <c r="A932" s="55" t="s">
        <v>79</v>
      </c>
      <c r="B932" s="56" t="s">
        <v>80</v>
      </c>
      <c r="C932" s="57" t="s">
        <v>915</v>
      </c>
      <c r="D932" s="58" t="str">
        <f aca="false">A932&amp;C932</f>
        <v>10-1533</v>
      </c>
      <c r="E932" s="59" t="s">
        <v>3104</v>
      </c>
      <c r="F932" s="60" t="n">
        <v>1000</v>
      </c>
      <c r="G932" s="55"/>
      <c r="H932" s="55" t="s">
        <v>3105</v>
      </c>
      <c r="I932" s="59"/>
    </row>
    <row r="933" customFormat="false" ht="17.1" hidden="false" customHeight="true" outlineLevel="0" collapsed="false">
      <c r="A933" s="55" t="s">
        <v>79</v>
      </c>
      <c r="B933" s="56" t="s">
        <v>80</v>
      </c>
      <c r="C933" s="57" t="s">
        <v>918</v>
      </c>
      <c r="D933" s="58" t="str">
        <f aca="false">A933&amp;C933</f>
        <v>10-1535</v>
      </c>
      <c r="E933" s="59" t="s">
        <v>3106</v>
      </c>
      <c r="F933" s="60" t="n">
        <v>980</v>
      </c>
      <c r="G933" s="55"/>
      <c r="H933" s="55" t="s">
        <v>3107</v>
      </c>
      <c r="I933" s="59"/>
    </row>
    <row r="934" customFormat="false" ht="17.1" hidden="false" customHeight="true" outlineLevel="0" collapsed="false">
      <c r="A934" s="55" t="s">
        <v>79</v>
      </c>
      <c r="B934" s="56" t="s">
        <v>80</v>
      </c>
      <c r="C934" s="57" t="s">
        <v>924</v>
      </c>
      <c r="D934" s="58" t="str">
        <f aca="false">A934&amp;C934</f>
        <v>10-1537</v>
      </c>
      <c r="E934" s="59" t="s">
        <v>3108</v>
      </c>
      <c r="F934" s="60" t="n">
        <v>880</v>
      </c>
      <c r="G934" s="55"/>
      <c r="H934" s="55" t="s">
        <v>3109</v>
      </c>
      <c r="I934" s="59"/>
    </row>
    <row r="935" customFormat="false" ht="17.1" hidden="false" customHeight="true" outlineLevel="0" collapsed="false">
      <c r="A935" s="55" t="s">
        <v>79</v>
      </c>
      <c r="B935" s="56" t="s">
        <v>80</v>
      </c>
      <c r="C935" s="57" t="s">
        <v>927</v>
      </c>
      <c r="D935" s="58" t="str">
        <f aca="false">A935&amp;C935</f>
        <v>10-1539</v>
      </c>
      <c r="E935" s="59" t="s">
        <v>3110</v>
      </c>
      <c r="F935" s="60" t="n">
        <v>600</v>
      </c>
      <c r="G935" s="55"/>
      <c r="H935" s="55" t="s">
        <v>3111</v>
      </c>
      <c r="I935" s="59"/>
    </row>
    <row r="936" customFormat="false" ht="17.1" hidden="false" customHeight="true" outlineLevel="0" collapsed="false">
      <c r="A936" s="55" t="s">
        <v>79</v>
      </c>
      <c r="B936" s="56" t="s">
        <v>80</v>
      </c>
      <c r="C936" s="57" t="s">
        <v>2648</v>
      </c>
      <c r="D936" s="58" t="str">
        <f aca="false">A936&amp;C936</f>
        <v>10-1542</v>
      </c>
      <c r="E936" s="59" t="s">
        <v>3112</v>
      </c>
      <c r="F936" s="60" t="n">
        <v>850</v>
      </c>
      <c r="G936" s="55"/>
      <c r="H936" s="55" t="s">
        <v>3113</v>
      </c>
      <c r="I936" s="59"/>
    </row>
    <row r="937" customFormat="false" ht="17.1" hidden="false" customHeight="true" outlineLevel="0" collapsed="false">
      <c r="A937" s="55" t="s">
        <v>79</v>
      </c>
      <c r="B937" s="56" t="s">
        <v>80</v>
      </c>
      <c r="C937" s="57" t="s">
        <v>933</v>
      </c>
      <c r="D937" s="58" t="str">
        <f aca="false">A937&amp;C937</f>
        <v>10-1546</v>
      </c>
      <c r="E937" s="59" t="s">
        <v>3114</v>
      </c>
      <c r="F937" s="60" t="n">
        <v>1200</v>
      </c>
      <c r="G937" s="55"/>
      <c r="H937" s="55" t="s">
        <v>3115</v>
      </c>
      <c r="I937" s="59"/>
    </row>
    <row r="938" customFormat="false" ht="17.1" hidden="false" customHeight="true" outlineLevel="0" collapsed="false">
      <c r="A938" s="55" t="s">
        <v>79</v>
      </c>
      <c r="B938" s="56" t="s">
        <v>80</v>
      </c>
      <c r="C938" s="57" t="s">
        <v>1631</v>
      </c>
      <c r="D938" s="58" t="str">
        <f aca="false">A938&amp;C938</f>
        <v>10-1547</v>
      </c>
      <c r="E938" s="59" t="s">
        <v>3116</v>
      </c>
      <c r="F938" s="60" t="n">
        <v>1500</v>
      </c>
      <c r="G938" s="55"/>
      <c r="H938" s="55" t="s">
        <v>3117</v>
      </c>
      <c r="I938" s="59"/>
    </row>
    <row r="939" customFormat="false" ht="17.1" hidden="false" customHeight="true" outlineLevel="0" collapsed="false">
      <c r="A939" s="55" t="s">
        <v>79</v>
      </c>
      <c r="B939" s="56" t="s">
        <v>80</v>
      </c>
      <c r="C939" s="57" t="s">
        <v>1314</v>
      </c>
      <c r="D939" s="58" t="str">
        <f aca="false">A939&amp;C939</f>
        <v>10-1549</v>
      </c>
      <c r="E939" s="59" t="s">
        <v>3118</v>
      </c>
      <c r="F939" s="60" t="n">
        <v>2500</v>
      </c>
      <c r="G939" s="55"/>
      <c r="H939" s="55" t="s">
        <v>3119</v>
      </c>
      <c r="I939" s="59"/>
    </row>
    <row r="940" customFormat="false" ht="17.1" hidden="false" customHeight="true" outlineLevel="0" collapsed="false">
      <c r="A940" s="55" t="s">
        <v>79</v>
      </c>
      <c r="B940" s="56" t="s">
        <v>80</v>
      </c>
      <c r="C940" s="57" t="s">
        <v>936</v>
      </c>
      <c r="D940" s="58" t="str">
        <f aca="false">A940&amp;C940</f>
        <v>10-1552</v>
      </c>
      <c r="E940" s="59" t="s">
        <v>3120</v>
      </c>
      <c r="F940" s="60" t="n">
        <v>1200</v>
      </c>
      <c r="G940" s="55"/>
      <c r="H940" s="55" t="s">
        <v>3121</v>
      </c>
      <c r="I940" s="59"/>
    </row>
    <row r="941" customFormat="false" ht="17.1" hidden="false" customHeight="true" outlineLevel="0" collapsed="false">
      <c r="A941" s="55" t="s">
        <v>79</v>
      </c>
      <c r="B941" s="56" t="s">
        <v>80</v>
      </c>
      <c r="C941" s="57" t="s">
        <v>1640</v>
      </c>
      <c r="D941" s="58" t="str">
        <f aca="false">A941&amp;C941</f>
        <v>10-1553</v>
      </c>
      <c r="E941" s="59" t="s">
        <v>3122</v>
      </c>
      <c r="F941" s="60" t="n">
        <v>1800</v>
      </c>
      <c r="G941" s="55"/>
      <c r="H941" s="55" t="s">
        <v>3123</v>
      </c>
      <c r="I941" s="59"/>
    </row>
    <row r="942" customFormat="false" ht="17.1" hidden="false" customHeight="true" outlineLevel="0" collapsed="false">
      <c r="A942" s="55" t="s">
        <v>79</v>
      </c>
      <c r="B942" s="56" t="s">
        <v>80</v>
      </c>
      <c r="C942" s="57" t="s">
        <v>1646</v>
      </c>
      <c r="D942" s="58" t="str">
        <f aca="false">A942&amp;C942</f>
        <v>10-1555</v>
      </c>
      <c r="E942" s="59" t="s">
        <v>3124</v>
      </c>
      <c r="F942" s="60" t="n">
        <v>2800</v>
      </c>
      <c r="G942" s="55"/>
      <c r="H942" s="55" t="s">
        <v>3125</v>
      </c>
      <c r="I942" s="59"/>
    </row>
    <row r="943" customFormat="false" ht="17.1" hidden="false" customHeight="true" outlineLevel="0" collapsed="false">
      <c r="A943" s="55" t="s">
        <v>79</v>
      </c>
      <c r="B943" s="56" t="s">
        <v>80</v>
      </c>
      <c r="C943" s="57" t="s">
        <v>1323</v>
      </c>
      <c r="D943" s="58" t="str">
        <f aca="false">A943&amp;C943</f>
        <v>10-1557</v>
      </c>
      <c r="E943" s="59" t="s">
        <v>3126</v>
      </c>
      <c r="F943" s="60" t="n">
        <v>2200</v>
      </c>
      <c r="G943" s="55"/>
      <c r="H943" s="55" t="s">
        <v>3127</v>
      </c>
      <c r="I943" s="59"/>
    </row>
    <row r="944" customFormat="false" ht="17.1" hidden="false" customHeight="true" outlineLevel="0" collapsed="false">
      <c r="A944" s="55" t="s">
        <v>79</v>
      </c>
      <c r="B944" s="56" t="s">
        <v>80</v>
      </c>
      <c r="C944" s="57" t="s">
        <v>939</v>
      </c>
      <c r="D944" s="58" t="str">
        <f aca="false">A944&amp;C944</f>
        <v>10-1558</v>
      </c>
      <c r="E944" s="59" t="s">
        <v>3128</v>
      </c>
      <c r="F944" s="60" t="n">
        <v>2800</v>
      </c>
      <c r="G944" s="55"/>
      <c r="H944" s="55" t="s">
        <v>3129</v>
      </c>
      <c r="I944" s="59"/>
    </row>
    <row r="945" customFormat="false" ht="17.1" hidden="false" customHeight="true" outlineLevel="0" collapsed="false">
      <c r="A945" s="55" t="s">
        <v>79</v>
      </c>
      <c r="B945" s="56" t="s">
        <v>80</v>
      </c>
      <c r="C945" s="57" t="s">
        <v>1651</v>
      </c>
      <c r="D945" s="58" t="str">
        <f aca="false">A945&amp;C945</f>
        <v>10-1559</v>
      </c>
      <c r="E945" s="59" t="s">
        <v>3130</v>
      </c>
      <c r="F945" s="60" t="n">
        <v>1500</v>
      </c>
      <c r="G945" s="55"/>
      <c r="H945" s="55" t="s">
        <v>3131</v>
      </c>
      <c r="I945" s="59"/>
    </row>
    <row r="946" customFormat="false" ht="17.1" hidden="false" customHeight="true" outlineLevel="0" collapsed="false">
      <c r="A946" s="55" t="s">
        <v>79</v>
      </c>
      <c r="B946" s="56" t="s">
        <v>80</v>
      </c>
      <c r="C946" s="57" t="s">
        <v>1326</v>
      </c>
      <c r="D946" s="58" t="str">
        <f aca="false">A946&amp;C946</f>
        <v>10-1560</v>
      </c>
      <c r="E946" s="59" t="s">
        <v>3132</v>
      </c>
      <c r="F946" s="60" t="n">
        <v>1200</v>
      </c>
      <c r="G946" s="55"/>
      <c r="H946" s="55" t="s">
        <v>3133</v>
      </c>
      <c r="I946" s="59"/>
    </row>
    <row r="947" customFormat="false" ht="17.1" hidden="false" customHeight="true" outlineLevel="0" collapsed="false">
      <c r="A947" s="55" t="s">
        <v>79</v>
      </c>
      <c r="B947" s="56" t="s">
        <v>80</v>
      </c>
      <c r="C947" s="57" t="s">
        <v>1665</v>
      </c>
      <c r="D947" s="58" t="str">
        <f aca="false">A947&amp;C947</f>
        <v>10-1564</v>
      </c>
      <c r="E947" s="59" t="s">
        <v>3134</v>
      </c>
      <c r="F947" s="60" t="n">
        <v>2700</v>
      </c>
      <c r="G947" s="55"/>
      <c r="H947" s="55" t="s">
        <v>3135</v>
      </c>
      <c r="I947" s="59"/>
    </row>
    <row r="948" customFormat="false" ht="17.1" hidden="false" customHeight="true" outlineLevel="0" collapsed="false">
      <c r="A948" s="55" t="s">
        <v>79</v>
      </c>
      <c r="B948" s="56" t="s">
        <v>80</v>
      </c>
      <c r="C948" s="57" t="s">
        <v>942</v>
      </c>
      <c r="D948" s="58" t="str">
        <f aca="false">A948&amp;C948</f>
        <v>10-1565</v>
      </c>
      <c r="E948" s="59" t="s">
        <v>3136</v>
      </c>
      <c r="F948" s="60" t="n">
        <v>650</v>
      </c>
      <c r="G948" s="55"/>
      <c r="H948" s="55" t="s">
        <v>3137</v>
      </c>
      <c r="I948" s="59"/>
    </row>
    <row r="949" customFormat="false" ht="17.1" hidden="false" customHeight="true" outlineLevel="0" collapsed="false">
      <c r="A949" s="55" t="s">
        <v>79</v>
      </c>
      <c r="B949" s="56" t="s">
        <v>80</v>
      </c>
      <c r="C949" s="57" t="s">
        <v>1331</v>
      </c>
      <c r="D949" s="58" t="str">
        <f aca="false">A949&amp;C949</f>
        <v>10-1566</v>
      </c>
      <c r="E949" s="59" t="s">
        <v>3138</v>
      </c>
      <c r="F949" s="60" t="n">
        <v>2800</v>
      </c>
      <c r="G949" s="55"/>
      <c r="H949" s="55" t="s">
        <v>3139</v>
      </c>
      <c r="I949" s="59"/>
    </row>
    <row r="950" customFormat="false" ht="17.1" hidden="false" customHeight="true" outlineLevel="0" collapsed="false">
      <c r="A950" s="55" t="s">
        <v>79</v>
      </c>
      <c r="B950" s="56" t="s">
        <v>80</v>
      </c>
      <c r="C950" s="57" t="s">
        <v>1672</v>
      </c>
      <c r="D950" s="58" t="str">
        <f aca="false">A950&amp;C950</f>
        <v>10-1567</v>
      </c>
      <c r="E950" s="59" t="s">
        <v>3140</v>
      </c>
      <c r="F950" s="60" t="n">
        <v>1800</v>
      </c>
      <c r="G950" s="55"/>
      <c r="H950" s="55" t="s">
        <v>3141</v>
      </c>
      <c r="I950" s="59"/>
    </row>
    <row r="951" customFormat="false" ht="17.1" hidden="false" customHeight="true" outlineLevel="0" collapsed="false">
      <c r="A951" s="55" t="s">
        <v>79</v>
      </c>
      <c r="B951" s="56" t="s">
        <v>80</v>
      </c>
      <c r="C951" s="57" t="s">
        <v>1334</v>
      </c>
      <c r="D951" s="58" t="str">
        <f aca="false">A951&amp;C951</f>
        <v>10-1568</v>
      </c>
      <c r="E951" s="59" t="s">
        <v>3142</v>
      </c>
      <c r="F951" s="60" t="n">
        <v>1800</v>
      </c>
      <c r="G951" s="55"/>
      <c r="H951" s="55" t="s">
        <v>3143</v>
      </c>
      <c r="I951" s="59"/>
    </row>
    <row r="952" customFormat="false" ht="17.1" hidden="false" customHeight="true" outlineLevel="0" collapsed="false">
      <c r="A952" s="55" t="s">
        <v>79</v>
      </c>
      <c r="B952" s="56" t="s">
        <v>80</v>
      </c>
      <c r="C952" s="57" t="s">
        <v>1337</v>
      </c>
      <c r="D952" s="58" t="str">
        <f aca="false">A952&amp;C952</f>
        <v>10-1569</v>
      </c>
      <c r="E952" s="59" t="s">
        <v>3144</v>
      </c>
      <c r="F952" s="60" t="n">
        <v>1800</v>
      </c>
      <c r="G952" s="55"/>
      <c r="H952" s="55" t="s">
        <v>3145</v>
      </c>
      <c r="I952" s="59"/>
    </row>
    <row r="953" customFormat="false" ht="17.1" hidden="false" customHeight="true" outlineLevel="0" collapsed="false">
      <c r="A953" s="55" t="s">
        <v>79</v>
      </c>
      <c r="B953" s="56" t="s">
        <v>80</v>
      </c>
      <c r="C953" s="57" t="s">
        <v>1340</v>
      </c>
      <c r="D953" s="58" t="str">
        <f aca="false">A953&amp;C953</f>
        <v>10-1570</v>
      </c>
      <c r="E953" s="59" t="s">
        <v>3146</v>
      </c>
      <c r="F953" s="60" t="n">
        <v>1300</v>
      </c>
      <c r="G953" s="55"/>
      <c r="H953" s="55" t="s">
        <v>3147</v>
      </c>
      <c r="I953" s="59"/>
    </row>
    <row r="954" customFormat="false" ht="17.1" hidden="false" customHeight="true" outlineLevel="0" collapsed="false">
      <c r="A954" s="55" t="s">
        <v>79</v>
      </c>
      <c r="B954" s="56" t="s">
        <v>80</v>
      </c>
      <c r="C954" s="57" t="s">
        <v>1343</v>
      </c>
      <c r="D954" s="58" t="str">
        <f aca="false">A954&amp;C954</f>
        <v>10-1571</v>
      </c>
      <c r="E954" s="59" t="s">
        <v>3148</v>
      </c>
      <c r="F954" s="60" t="n">
        <v>1500</v>
      </c>
      <c r="G954" s="55"/>
      <c r="H954" s="55" t="s">
        <v>3149</v>
      </c>
      <c r="I954" s="59"/>
    </row>
    <row r="955" customFormat="false" ht="17.1" hidden="false" customHeight="true" outlineLevel="0" collapsed="false">
      <c r="A955" s="55" t="s">
        <v>79</v>
      </c>
      <c r="B955" s="56" t="s">
        <v>80</v>
      </c>
      <c r="C955" s="57" t="s">
        <v>1349</v>
      </c>
      <c r="D955" s="58" t="str">
        <f aca="false">A955&amp;C955</f>
        <v>10-1574</v>
      </c>
      <c r="E955" s="59" t="s">
        <v>3150</v>
      </c>
      <c r="F955" s="60" t="n">
        <v>1000</v>
      </c>
      <c r="G955" s="55"/>
      <c r="H955" s="55" t="s">
        <v>3151</v>
      </c>
      <c r="I955" s="59"/>
    </row>
    <row r="956" customFormat="false" ht="17.1" hidden="false" customHeight="true" outlineLevel="0" collapsed="false">
      <c r="A956" s="55" t="s">
        <v>79</v>
      </c>
      <c r="B956" s="56" t="s">
        <v>80</v>
      </c>
      <c r="C956" s="57" t="s">
        <v>945</v>
      </c>
      <c r="D956" s="58" t="str">
        <f aca="false">A956&amp;C956</f>
        <v>10-1575</v>
      </c>
      <c r="E956" s="59" t="s">
        <v>3152</v>
      </c>
      <c r="F956" s="60" t="n">
        <v>1300</v>
      </c>
      <c r="G956" s="55"/>
      <c r="H956" s="55" t="s">
        <v>3153</v>
      </c>
      <c r="I956" s="59"/>
    </row>
    <row r="957" customFormat="false" ht="17.1" hidden="false" customHeight="true" outlineLevel="0" collapsed="false">
      <c r="A957" s="55" t="s">
        <v>79</v>
      </c>
      <c r="B957" s="56" t="s">
        <v>80</v>
      </c>
      <c r="C957" s="57" t="s">
        <v>1360</v>
      </c>
      <c r="D957" s="58" t="str">
        <f aca="false">A957&amp;C957</f>
        <v>10-1578</v>
      </c>
      <c r="E957" s="59" t="s">
        <v>3154</v>
      </c>
      <c r="F957" s="60" t="n">
        <v>1550</v>
      </c>
      <c r="G957" s="55"/>
      <c r="H957" s="55" t="s">
        <v>3155</v>
      </c>
      <c r="I957" s="59"/>
    </row>
    <row r="958" customFormat="false" ht="17.1" hidden="false" customHeight="true" outlineLevel="0" collapsed="false">
      <c r="A958" s="55" t="s">
        <v>79</v>
      </c>
      <c r="B958" s="56" t="s">
        <v>80</v>
      </c>
      <c r="C958" s="57" t="s">
        <v>1363</v>
      </c>
      <c r="D958" s="58" t="str">
        <f aca="false">A958&amp;C958</f>
        <v>10-1579</v>
      </c>
      <c r="E958" s="59" t="s">
        <v>3156</v>
      </c>
      <c r="F958" s="60" t="n">
        <v>950</v>
      </c>
      <c r="G958" s="55"/>
      <c r="H958" s="55" t="s">
        <v>3157</v>
      </c>
      <c r="I958" s="59"/>
    </row>
    <row r="959" customFormat="false" ht="17.1" hidden="false" customHeight="true" outlineLevel="0" collapsed="false">
      <c r="A959" s="55" t="s">
        <v>79</v>
      </c>
      <c r="B959" s="56" t="s">
        <v>80</v>
      </c>
      <c r="C959" s="57" t="s">
        <v>3158</v>
      </c>
      <c r="D959" s="58" t="str">
        <f aca="false">A959&amp;C959</f>
        <v>10-1584</v>
      </c>
      <c r="E959" s="59" t="s">
        <v>3159</v>
      </c>
      <c r="F959" s="60" t="n">
        <v>980</v>
      </c>
      <c r="G959" s="55"/>
      <c r="H959" s="55" t="s">
        <v>3160</v>
      </c>
      <c r="I959" s="59"/>
    </row>
    <row r="960" customFormat="false" ht="17.1" hidden="false" customHeight="true" outlineLevel="0" collapsed="false">
      <c r="A960" s="55" t="s">
        <v>79</v>
      </c>
      <c r="B960" s="56" t="s">
        <v>80</v>
      </c>
      <c r="C960" s="57" t="s">
        <v>1685</v>
      </c>
      <c r="D960" s="58" t="str">
        <f aca="false">A960&amp;C960</f>
        <v>10-1585</v>
      </c>
      <c r="E960" s="59" t="s">
        <v>3161</v>
      </c>
      <c r="F960" s="60" t="n">
        <v>850</v>
      </c>
      <c r="G960" s="55"/>
      <c r="H960" s="55" t="s">
        <v>3162</v>
      </c>
      <c r="I960" s="59"/>
    </row>
    <row r="961" customFormat="false" ht="17.1" hidden="false" customHeight="true" outlineLevel="0" collapsed="false">
      <c r="A961" s="55" t="s">
        <v>79</v>
      </c>
      <c r="B961" s="56" t="s">
        <v>80</v>
      </c>
      <c r="C961" s="57" t="s">
        <v>1389</v>
      </c>
      <c r="D961" s="58" t="str">
        <f aca="false">A961&amp;C961</f>
        <v>10-1592</v>
      </c>
      <c r="E961" s="59" t="s">
        <v>3163</v>
      </c>
      <c r="F961" s="60" t="n">
        <v>1800</v>
      </c>
      <c r="G961" s="55"/>
      <c r="H961" s="55" t="s">
        <v>3164</v>
      </c>
      <c r="I961" s="59"/>
    </row>
    <row r="962" customFormat="false" ht="17.1" hidden="false" customHeight="true" outlineLevel="0" collapsed="false">
      <c r="A962" s="55" t="s">
        <v>79</v>
      </c>
      <c r="B962" s="56" t="s">
        <v>80</v>
      </c>
      <c r="C962" s="57" t="s">
        <v>954</v>
      </c>
      <c r="D962" s="58" t="str">
        <f aca="false">A962&amp;C962</f>
        <v>10-1593</v>
      </c>
      <c r="E962" s="59" t="s">
        <v>3165</v>
      </c>
      <c r="F962" s="60" t="n">
        <v>1500</v>
      </c>
      <c r="G962" s="55"/>
      <c r="H962" s="55" t="s">
        <v>3166</v>
      </c>
      <c r="I962" s="59"/>
    </row>
    <row r="963" customFormat="false" ht="17.1" hidden="false" customHeight="true" outlineLevel="0" collapsed="false">
      <c r="A963" s="55" t="s">
        <v>79</v>
      </c>
      <c r="B963" s="56" t="s">
        <v>80</v>
      </c>
      <c r="C963" s="57" t="s">
        <v>960</v>
      </c>
      <c r="D963" s="58" t="str">
        <f aca="false">A963&amp;C963</f>
        <v>10-1597</v>
      </c>
      <c r="E963" s="59" t="s">
        <v>3167</v>
      </c>
      <c r="F963" s="60" t="n">
        <v>2200</v>
      </c>
      <c r="G963" s="55"/>
      <c r="H963" s="55" t="s">
        <v>3168</v>
      </c>
      <c r="I963" s="59"/>
    </row>
    <row r="964" customFormat="false" ht="17.1" hidden="false" customHeight="true" outlineLevel="0" collapsed="false">
      <c r="A964" s="55" t="s">
        <v>79</v>
      </c>
      <c r="B964" s="56" t="s">
        <v>80</v>
      </c>
      <c r="C964" s="57" t="s">
        <v>1404</v>
      </c>
      <c r="D964" s="58" t="str">
        <f aca="false">A964&amp;C964</f>
        <v>10-1598</v>
      </c>
      <c r="E964" s="59" t="s">
        <v>3169</v>
      </c>
      <c r="F964" s="60" t="n">
        <v>1300</v>
      </c>
      <c r="G964" s="55"/>
      <c r="H964" s="55" t="s">
        <v>3170</v>
      </c>
      <c r="I964" s="59"/>
    </row>
    <row r="965" customFormat="false" ht="17.1" hidden="false" customHeight="true" outlineLevel="0" collapsed="false">
      <c r="A965" s="55" t="s">
        <v>79</v>
      </c>
      <c r="B965" s="56" t="s">
        <v>80</v>
      </c>
      <c r="C965" s="57" t="s">
        <v>1984</v>
      </c>
      <c r="D965" s="58" t="str">
        <f aca="false">A965&amp;C965</f>
        <v>10-1599</v>
      </c>
      <c r="E965" s="59" t="s">
        <v>3171</v>
      </c>
      <c r="F965" s="60" t="n">
        <v>1000</v>
      </c>
      <c r="G965" s="55"/>
      <c r="H965" s="55" t="s">
        <v>3172</v>
      </c>
      <c r="I965" s="59"/>
    </row>
    <row r="966" customFormat="false" ht="17.1" hidden="false" customHeight="true" outlineLevel="0" collapsed="false">
      <c r="A966" s="55" t="s">
        <v>79</v>
      </c>
      <c r="B966" s="56" t="s">
        <v>80</v>
      </c>
      <c r="C966" s="57" t="s">
        <v>1410</v>
      </c>
      <c r="D966" s="58" t="str">
        <f aca="false">A966&amp;C966</f>
        <v>10-1601</v>
      </c>
      <c r="E966" s="59" t="s">
        <v>3173</v>
      </c>
      <c r="F966" s="60" t="n">
        <v>1000</v>
      </c>
      <c r="G966" s="55"/>
      <c r="H966" s="55" t="s">
        <v>3174</v>
      </c>
      <c r="I966" s="59"/>
    </row>
    <row r="967" customFormat="false" ht="17.1" hidden="false" customHeight="true" outlineLevel="0" collapsed="false">
      <c r="A967" s="55" t="s">
        <v>79</v>
      </c>
      <c r="B967" s="56" t="s">
        <v>80</v>
      </c>
      <c r="C967" s="57" t="s">
        <v>963</v>
      </c>
      <c r="D967" s="58" t="str">
        <f aca="false">A967&amp;C967</f>
        <v>10-1603</v>
      </c>
      <c r="E967" s="59" t="s">
        <v>3175</v>
      </c>
      <c r="F967" s="60" t="n">
        <v>2750</v>
      </c>
      <c r="G967" s="55"/>
      <c r="H967" s="55" t="s">
        <v>3176</v>
      </c>
      <c r="I967" s="59"/>
    </row>
    <row r="968" customFormat="false" ht="17.1" hidden="false" customHeight="true" outlineLevel="0" collapsed="false">
      <c r="A968" s="55" t="s">
        <v>79</v>
      </c>
      <c r="B968" s="56" t="s">
        <v>80</v>
      </c>
      <c r="C968" s="57" t="s">
        <v>1418</v>
      </c>
      <c r="D968" s="58" t="str">
        <f aca="false">A968&amp;C968</f>
        <v>10-1604</v>
      </c>
      <c r="E968" s="59" t="s">
        <v>3177</v>
      </c>
      <c r="F968" s="60" t="n">
        <v>1400</v>
      </c>
      <c r="G968" s="55"/>
      <c r="H968" s="55" t="s">
        <v>3178</v>
      </c>
      <c r="I968" s="59"/>
    </row>
    <row r="969" customFormat="false" ht="17.1" hidden="false" customHeight="true" outlineLevel="0" collapsed="false">
      <c r="A969" s="55" t="s">
        <v>79</v>
      </c>
      <c r="B969" s="56" t="s">
        <v>80</v>
      </c>
      <c r="C969" s="57" t="s">
        <v>1421</v>
      </c>
      <c r="D969" s="58" t="str">
        <f aca="false">A969&amp;C969</f>
        <v>10-1605</v>
      </c>
      <c r="E969" s="59" t="s">
        <v>3179</v>
      </c>
      <c r="F969" s="60" t="n">
        <v>1800</v>
      </c>
      <c r="G969" s="55"/>
      <c r="H969" s="55" t="s">
        <v>3180</v>
      </c>
      <c r="I969" s="59"/>
    </row>
    <row r="970" customFormat="false" ht="17.1" hidden="false" customHeight="true" outlineLevel="0" collapsed="false">
      <c r="A970" s="55" t="s">
        <v>79</v>
      </c>
      <c r="B970" s="56" t="s">
        <v>80</v>
      </c>
      <c r="C970" s="57" t="s">
        <v>1424</v>
      </c>
      <c r="D970" s="58" t="str">
        <f aca="false">A970&amp;C970</f>
        <v>10-1606</v>
      </c>
      <c r="E970" s="59" t="s">
        <v>3181</v>
      </c>
      <c r="F970" s="60" t="n">
        <v>1600</v>
      </c>
      <c r="G970" s="55"/>
      <c r="H970" s="55" t="s">
        <v>3182</v>
      </c>
      <c r="I970" s="59"/>
    </row>
    <row r="971" customFormat="false" ht="17.1" hidden="false" customHeight="true" outlineLevel="0" collapsed="false">
      <c r="A971" s="55" t="s">
        <v>79</v>
      </c>
      <c r="B971" s="56" t="s">
        <v>80</v>
      </c>
      <c r="C971" s="57" t="s">
        <v>1431</v>
      </c>
      <c r="D971" s="58" t="str">
        <f aca="false">A971&amp;C971</f>
        <v>10-1609</v>
      </c>
      <c r="E971" s="59" t="s">
        <v>3183</v>
      </c>
      <c r="F971" s="60" t="n">
        <v>1400</v>
      </c>
      <c r="G971" s="55"/>
      <c r="H971" s="55" t="s">
        <v>3184</v>
      </c>
      <c r="I971" s="59"/>
    </row>
    <row r="972" customFormat="false" ht="17.1" hidden="false" customHeight="true" outlineLevel="0" collapsed="false">
      <c r="A972" s="55" t="s">
        <v>79</v>
      </c>
      <c r="B972" s="56" t="s">
        <v>80</v>
      </c>
      <c r="C972" s="57" t="s">
        <v>1726</v>
      </c>
      <c r="D972" s="58" t="str">
        <f aca="false">A972&amp;C972</f>
        <v>10-1612</v>
      </c>
      <c r="E972" s="59" t="s">
        <v>3185</v>
      </c>
      <c r="F972" s="60" t="n">
        <v>1600</v>
      </c>
      <c r="G972" s="55"/>
      <c r="H972" s="55" t="s">
        <v>3186</v>
      </c>
      <c r="I972" s="59"/>
    </row>
    <row r="973" customFormat="false" ht="17.1" hidden="false" customHeight="true" outlineLevel="0" collapsed="false">
      <c r="A973" s="55" t="s">
        <v>79</v>
      </c>
      <c r="B973" s="56" t="s">
        <v>80</v>
      </c>
      <c r="C973" s="57" t="s">
        <v>2777</v>
      </c>
      <c r="D973" s="58" t="str">
        <f aca="false">A973&amp;C973</f>
        <v>10-1614</v>
      </c>
      <c r="E973" s="59" t="s">
        <v>3187</v>
      </c>
      <c r="F973" s="60" t="n">
        <v>1200</v>
      </c>
      <c r="G973" s="55"/>
      <c r="H973" s="55" t="s">
        <v>3188</v>
      </c>
      <c r="I973" s="59"/>
    </row>
    <row r="974" customFormat="false" ht="17.1" hidden="false" customHeight="true" outlineLevel="0" collapsed="false">
      <c r="A974" s="55" t="s">
        <v>79</v>
      </c>
      <c r="B974" s="56" t="s">
        <v>80</v>
      </c>
      <c r="C974" s="57" t="s">
        <v>1729</v>
      </c>
      <c r="D974" s="58" t="str">
        <f aca="false">A974&amp;C974</f>
        <v>10-1615</v>
      </c>
      <c r="E974" s="59" t="s">
        <v>3189</v>
      </c>
      <c r="F974" s="60" t="n">
        <v>2400</v>
      </c>
      <c r="G974" s="55"/>
      <c r="H974" s="55" t="s">
        <v>3190</v>
      </c>
      <c r="I974" s="59"/>
    </row>
    <row r="975" customFormat="false" ht="17.1" hidden="false" customHeight="true" outlineLevel="0" collapsed="false">
      <c r="A975" s="55" t="s">
        <v>79</v>
      </c>
      <c r="B975" s="56" t="s">
        <v>80</v>
      </c>
      <c r="C975" s="57" t="s">
        <v>978</v>
      </c>
      <c r="D975" s="58" t="str">
        <f aca="false">A975&amp;C975</f>
        <v>10-1616</v>
      </c>
      <c r="E975" s="59" t="s">
        <v>3191</v>
      </c>
      <c r="F975" s="60" t="n">
        <v>1200</v>
      </c>
      <c r="G975" s="55"/>
      <c r="H975" s="55" t="s">
        <v>3192</v>
      </c>
      <c r="I975" s="59"/>
    </row>
    <row r="976" customFormat="false" ht="17.1" hidden="false" customHeight="true" outlineLevel="0" collapsed="false">
      <c r="A976" s="55" t="s">
        <v>79</v>
      </c>
      <c r="B976" s="56" t="s">
        <v>80</v>
      </c>
      <c r="C976" s="57" t="s">
        <v>981</v>
      </c>
      <c r="D976" s="58" t="str">
        <f aca="false">A976&amp;C976</f>
        <v>10-1617</v>
      </c>
      <c r="E976" s="59" t="s">
        <v>3193</v>
      </c>
      <c r="F976" s="60" t="n">
        <v>1500</v>
      </c>
      <c r="G976" s="55"/>
      <c r="H976" s="55" t="s">
        <v>3194</v>
      </c>
      <c r="I976" s="59"/>
    </row>
    <row r="977" customFormat="false" ht="17.1" hidden="false" customHeight="true" outlineLevel="0" collapsed="false">
      <c r="A977" s="55" t="s">
        <v>79</v>
      </c>
      <c r="B977" s="56" t="s">
        <v>80</v>
      </c>
      <c r="C977" s="57" t="s">
        <v>2786</v>
      </c>
      <c r="D977" s="58" t="str">
        <f aca="false">A977&amp;C977</f>
        <v>10-1618</v>
      </c>
      <c r="E977" s="59" t="s">
        <v>3195</v>
      </c>
      <c r="F977" s="60" t="n">
        <v>1800</v>
      </c>
      <c r="G977" s="55"/>
      <c r="H977" s="55" t="s">
        <v>3196</v>
      </c>
      <c r="I977" s="59"/>
    </row>
    <row r="978" customFormat="false" ht="17.1" hidden="false" customHeight="true" outlineLevel="0" collapsed="false">
      <c r="A978" s="55" t="s">
        <v>79</v>
      </c>
      <c r="B978" s="56" t="s">
        <v>80</v>
      </c>
      <c r="C978" s="57" t="s">
        <v>990</v>
      </c>
      <c r="D978" s="58" t="str">
        <f aca="false">A978&amp;C978</f>
        <v>10-1621</v>
      </c>
      <c r="E978" s="59" t="s">
        <v>3197</v>
      </c>
      <c r="F978" s="60" t="n">
        <v>1500</v>
      </c>
      <c r="G978" s="55"/>
      <c r="H978" s="55" t="s">
        <v>3198</v>
      </c>
      <c r="I978" s="59"/>
    </row>
    <row r="979" customFormat="false" ht="17.1" hidden="false" customHeight="true" outlineLevel="0" collapsed="false">
      <c r="A979" s="55" t="s">
        <v>79</v>
      </c>
      <c r="B979" s="56" t="s">
        <v>80</v>
      </c>
      <c r="C979" s="57" t="s">
        <v>993</v>
      </c>
      <c r="D979" s="58" t="str">
        <f aca="false">A979&amp;C979</f>
        <v>10-1622</v>
      </c>
      <c r="E979" s="59" t="s">
        <v>3199</v>
      </c>
      <c r="F979" s="60" t="n">
        <v>850</v>
      </c>
      <c r="G979" s="55"/>
      <c r="H979" s="55" t="s">
        <v>3200</v>
      </c>
      <c r="I979" s="59"/>
    </row>
    <row r="980" customFormat="false" ht="17.1" hidden="false" customHeight="true" outlineLevel="0" collapsed="false">
      <c r="A980" s="55" t="s">
        <v>79</v>
      </c>
      <c r="B980" s="56" t="s">
        <v>80</v>
      </c>
      <c r="C980" s="57" t="s">
        <v>996</v>
      </c>
      <c r="D980" s="58" t="str">
        <f aca="false">A980&amp;C980</f>
        <v>10-1624</v>
      </c>
      <c r="E980" s="59" t="s">
        <v>3201</v>
      </c>
      <c r="F980" s="60" t="n">
        <v>1400</v>
      </c>
      <c r="G980" s="55"/>
      <c r="H980" s="55" t="s">
        <v>3202</v>
      </c>
      <c r="I980" s="59"/>
    </row>
    <row r="981" customFormat="false" ht="17.1" hidden="false" customHeight="true" outlineLevel="0" collapsed="false">
      <c r="A981" s="55" t="s">
        <v>79</v>
      </c>
      <c r="B981" s="56" t="s">
        <v>80</v>
      </c>
      <c r="C981" s="57" t="s">
        <v>2376</v>
      </c>
      <c r="D981" s="58" t="str">
        <f aca="false">A981&amp;C981</f>
        <v>10-1627</v>
      </c>
      <c r="E981" s="59" t="s">
        <v>3203</v>
      </c>
      <c r="F981" s="60" t="n">
        <v>1600</v>
      </c>
      <c r="G981" s="55"/>
      <c r="H981" s="55" t="s">
        <v>3204</v>
      </c>
      <c r="I981" s="59"/>
    </row>
    <row r="982" customFormat="false" ht="17.1" hidden="false" customHeight="true" outlineLevel="0" collapsed="false">
      <c r="A982" s="55" t="s">
        <v>79</v>
      </c>
      <c r="B982" s="56" t="s">
        <v>80</v>
      </c>
      <c r="C982" s="57" t="s">
        <v>1997</v>
      </c>
      <c r="D982" s="58" t="str">
        <f aca="false">A982&amp;C982</f>
        <v>10-1628</v>
      </c>
      <c r="E982" s="59" t="s">
        <v>3205</v>
      </c>
      <c r="F982" s="60" t="n">
        <v>2800</v>
      </c>
      <c r="G982" s="55"/>
      <c r="H982" s="55" t="s">
        <v>3206</v>
      </c>
      <c r="I982" s="59"/>
    </row>
    <row r="983" customFormat="false" ht="17.1" hidden="false" customHeight="true" outlineLevel="0" collapsed="false">
      <c r="A983" s="55" t="s">
        <v>79</v>
      </c>
      <c r="B983" s="56" t="s">
        <v>80</v>
      </c>
      <c r="C983" s="57" t="s">
        <v>1002</v>
      </c>
      <c r="D983" s="58" t="str">
        <f aca="false">A983&amp;C983</f>
        <v>10-1629</v>
      </c>
      <c r="E983" s="59" t="s">
        <v>3207</v>
      </c>
      <c r="F983" s="60" t="n">
        <v>2000</v>
      </c>
      <c r="G983" s="55"/>
      <c r="H983" s="55" t="s">
        <v>3208</v>
      </c>
      <c r="I983" s="59"/>
    </row>
    <row r="984" customFormat="false" ht="17.1" hidden="false" customHeight="true" outlineLevel="0" collapsed="false">
      <c r="A984" s="55" t="s">
        <v>79</v>
      </c>
      <c r="B984" s="56" t="s">
        <v>80</v>
      </c>
      <c r="C984" s="57" t="s">
        <v>2811</v>
      </c>
      <c r="D984" s="58" t="str">
        <f aca="false">A984&amp;C984</f>
        <v>10-1630</v>
      </c>
      <c r="E984" s="59" t="s">
        <v>3209</v>
      </c>
      <c r="F984" s="60" t="n">
        <v>1900</v>
      </c>
      <c r="G984" s="55"/>
      <c r="H984" s="55" t="s">
        <v>3210</v>
      </c>
      <c r="I984" s="59"/>
    </row>
    <row r="985" customFormat="false" ht="17.1" hidden="false" customHeight="true" outlineLevel="0" collapsed="false">
      <c r="A985" s="55" t="s">
        <v>79</v>
      </c>
      <c r="B985" s="56" t="s">
        <v>80</v>
      </c>
      <c r="C985" s="57" t="s">
        <v>1005</v>
      </c>
      <c r="D985" s="58" t="str">
        <f aca="false">A985&amp;C985</f>
        <v>10-1631</v>
      </c>
      <c r="E985" s="59" t="s">
        <v>3211</v>
      </c>
      <c r="F985" s="60" t="n">
        <v>4500</v>
      </c>
      <c r="G985" s="55"/>
      <c r="H985" s="55" t="s">
        <v>3212</v>
      </c>
      <c r="I985" s="59"/>
    </row>
    <row r="986" customFormat="false" ht="17.1" hidden="false" customHeight="true" outlineLevel="0" collapsed="false">
      <c r="A986" s="55" t="s">
        <v>79</v>
      </c>
      <c r="B986" s="56" t="s">
        <v>80</v>
      </c>
      <c r="C986" s="57" t="s">
        <v>1008</v>
      </c>
      <c r="D986" s="58" t="str">
        <f aca="false">A986&amp;C986</f>
        <v>10-1632</v>
      </c>
      <c r="E986" s="59" t="s">
        <v>3213</v>
      </c>
      <c r="F986" s="60" t="n">
        <v>890</v>
      </c>
      <c r="G986" s="55"/>
      <c r="H986" s="55" t="s">
        <v>3214</v>
      </c>
      <c r="I986" s="59"/>
    </row>
    <row r="987" customFormat="false" ht="17.1" hidden="false" customHeight="true" outlineLevel="0" collapsed="false">
      <c r="A987" s="55" t="s">
        <v>85</v>
      </c>
      <c r="B987" s="56" t="s">
        <v>86</v>
      </c>
      <c r="C987" s="57" t="s">
        <v>822</v>
      </c>
      <c r="D987" s="58" t="str">
        <f aca="false">A987&amp;C987</f>
        <v>10-2A01</v>
      </c>
      <c r="E987" s="59" t="s">
        <v>3215</v>
      </c>
      <c r="F987" s="60" t="n">
        <v>1456</v>
      </c>
      <c r="G987" s="55" t="s">
        <v>12</v>
      </c>
      <c r="H987" s="55" t="s">
        <v>3216</v>
      </c>
      <c r="I987" s="59"/>
    </row>
    <row r="988" customFormat="false" ht="17.1" hidden="false" customHeight="true" outlineLevel="0" collapsed="false">
      <c r="A988" s="55" t="s">
        <v>85</v>
      </c>
      <c r="B988" s="56" t="s">
        <v>86</v>
      </c>
      <c r="C988" s="57" t="s">
        <v>1243</v>
      </c>
      <c r="D988" s="58" t="str">
        <f aca="false">A988&amp;C988</f>
        <v>10-2504</v>
      </c>
      <c r="E988" s="59" t="s">
        <v>3217</v>
      </c>
      <c r="F988" s="60" t="n">
        <v>1068</v>
      </c>
      <c r="G988" s="55"/>
      <c r="H988" s="55" t="s">
        <v>3218</v>
      </c>
      <c r="I988" s="59"/>
    </row>
    <row r="989" customFormat="false" ht="17.1" hidden="false" customHeight="true" outlineLevel="0" collapsed="false">
      <c r="A989" s="55" t="s">
        <v>85</v>
      </c>
      <c r="B989" s="56" t="s">
        <v>86</v>
      </c>
      <c r="C989" s="57" t="s">
        <v>888</v>
      </c>
      <c r="D989" s="58" t="str">
        <f aca="false">A989&amp;C989</f>
        <v>10-2507</v>
      </c>
      <c r="E989" s="59" t="s">
        <v>3219</v>
      </c>
      <c r="F989" s="60" t="n">
        <v>1456</v>
      </c>
      <c r="G989" s="55"/>
      <c r="H989" s="55" t="s">
        <v>3220</v>
      </c>
      <c r="I989" s="59"/>
    </row>
    <row r="990" customFormat="false" ht="17.1" hidden="false" customHeight="true" outlineLevel="0" collapsed="false">
      <c r="A990" s="55" t="s">
        <v>85</v>
      </c>
      <c r="B990" s="56" t="s">
        <v>86</v>
      </c>
      <c r="C990" s="57" t="s">
        <v>891</v>
      </c>
      <c r="D990" s="58" t="str">
        <f aca="false">A990&amp;C990</f>
        <v>10-2508</v>
      </c>
      <c r="E990" s="59" t="s">
        <v>3221</v>
      </c>
      <c r="F990" s="60" t="n">
        <v>1456</v>
      </c>
      <c r="G990" s="55"/>
      <c r="H990" s="55" t="s">
        <v>3222</v>
      </c>
      <c r="I990" s="59"/>
    </row>
    <row r="991" customFormat="false" ht="17.1" hidden="false" customHeight="true" outlineLevel="0" collapsed="false">
      <c r="A991" s="55" t="s">
        <v>85</v>
      </c>
      <c r="B991" s="56" t="s">
        <v>86</v>
      </c>
      <c r="C991" s="57" t="s">
        <v>1570</v>
      </c>
      <c r="D991" s="58" t="str">
        <f aca="false">A991&amp;C991</f>
        <v>10-2509</v>
      </c>
      <c r="E991" s="59" t="s">
        <v>3223</v>
      </c>
      <c r="F991" s="60" t="n">
        <v>1456</v>
      </c>
      <c r="G991" s="55"/>
      <c r="H991" s="55" t="s">
        <v>3224</v>
      </c>
      <c r="I991" s="59"/>
    </row>
    <row r="992" customFormat="false" ht="17.1" hidden="false" customHeight="true" outlineLevel="0" collapsed="false">
      <c r="A992" s="55" t="s">
        <v>85</v>
      </c>
      <c r="B992" s="56" t="s">
        <v>86</v>
      </c>
      <c r="C992" s="57" t="s">
        <v>1255</v>
      </c>
      <c r="D992" s="58" t="str">
        <f aca="false">A992&amp;C992</f>
        <v>10-2510</v>
      </c>
      <c r="E992" s="59" t="s">
        <v>3225</v>
      </c>
      <c r="F992" s="60" t="n">
        <v>1300</v>
      </c>
      <c r="G992" s="55"/>
      <c r="H992" s="55" t="s">
        <v>3226</v>
      </c>
      <c r="I992" s="59"/>
    </row>
    <row r="993" customFormat="false" ht="17.1" hidden="false" customHeight="true" outlineLevel="0" collapsed="false">
      <c r="A993" s="55" t="s">
        <v>85</v>
      </c>
      <c r="B993" s="56" t="s">
        <v>86</v>
      </c>
      <c r="C993" s="57" t="s">
        <v>1086</v>
      </c>
      <c r="D993" s="58" t="str">
        <f aca="false">A993&amp;C993</f>
        <v>10-2511</v>
      </c>
      <c r="E993" s="59" t="s">
        <v>3227</v>
      </c>
      <c r="F993" s="60" t="n">
        <v>850</v>
      </c>
      <c r="G993" s="55"/>
      <c r="H993" s="55" t="s">
        <v>3228</v>
      </c>
      <c r="I993" s="59"/>
    </row>
    <row r="994" customFormat="false" ht="17.1" hidden="false" customHeight="true" outlineLevel="0" collapsed="false">
      <c r="A994" s="55" t="s">
        <v>85</v>
      </c>
      <c r="B994" s="56" t="s">
        <v>86</v>
      </c>
      <c r="C994" s="57" t="s">
        <v>1577</v>
      </c>
      <c r="D994" s="58" t="str">
        <f aca="false">A994&amp;C994</f>
        <v>10-2512</v>
      </c>
      <c r="E994" s="59" t="s">
        <v>3229</v>
      </c>
      <c r="F994" s="60" t="n">
        <v>880</v>
      </c>
      <c r="G994" s="55"/>
      <c r="H994" s="55" t="s">
        <v>3230</v>
      </c>
      <c r="I994" s="59"/>
    </row>
    <row r="995" customFormat="false" ht="17.1" hidden="false" customHeight="true" outlineLevel="0" collapsed="false">
      <c r="A995" s="55" t="s">
        <v>91</v>
      </c>
      <c r="B995" s="56" t="s">
        <v>92</v>
      </c>
      <c r="C995" s="57" t="s">
        <v>3231</v>
      </c>
      <c r="D995" s="58" t="str">
        <f aca="false">A995&amp;C995</f>
        <v>10-3B09</v>
      </c>
      <c r="E995" s="59" t="s">
        <v>3232</v>
      </c>
      <c r="F995" s="60" t="n">
        <v>2000</v>
      </c>
      <c r="G995" s="55" t="s">
        <v>12</v>
      </c>
      <c r="H995" s="55" t="s">
        <v>3233</v>
      </c>
      <c r="I995" s="59"/>
    </row>
    <row r="996" customFormat="false" ht="17.1" hidden="false" customHeight="true" outlineLevel="0" collapsed="false">
      <c r="A996" s="55" t="s">
        <v>91</v>
      </c>
      <c r="B996" s="56" t="s">
        <v>92</v>
      </c>
      <c r="C996" s="57" t="s">
        <v>3234</v>
      </c>
      <c r="D996" s="58" t="str">
        <f aca="false">A996&amp;C996</f>
        <v>10-3B14</v>
      </c>
      <c r="E996" s="59" t="s">
        <v>3235</v>
      </c>
      <c r="F996" s="60" t="n">
        <v>2000</v>
      </c>
      <c r="G996" s="55" t="s">
        <v>12</v>
      </c>
      <c r="H996" s="55" t="s">
        <v>3236</v>
      </c>
      <c r="I996" s="59"/>
    </row>
    <row r="997" customFormat="false" ht="17.1" hidden="false" customHeight="true" outlineLevel="0" collapsed="false">
      <c r="A997" s="55" t="s">
        <v>91</v>
      </c>
      <c r="B997" s="56" t="s">
        <v>92</v>
      </c>
      <c r="C997" s="57" t="s">
        <v>3237</v>
      </c>
      <c r="D997" s="58" t="str">
        <f aca="false">A997&amp;C997</f>
        <v>10-3B16</v>
      </c>
      <c r="E997" s="59" t="s">
        <v>3238</v>
      </c>
      <c r="F997" s="60" t="n">
        <v>2000</v>
      </c>
      <c r="G997" s="55" t="s">
        <v>12</v>
      </c>
      <c r="H997" s="55" t="s">
        <v>3239</v>
      </c>
      <c r="I997" s="59"/>
    </row>
    <row r="998" customFormat="false" ht="17.1" hidden="false" customHeight="true" outlineLevel="0" collapsed="false">
      <c r="A998" s="55" t="s">
        <v>91</v>
      </c>
      <c r="B998" s="56" t="s">
        <v>92</v>
      </c>
      <c r="C998" s="57" t="s">
        <v>891</v>
      </c>
      <c r="D998" s="58" t="str">
        <f aca="false">A998&amp;C998</f>
        <v>10-3508</v>
      </c>
      <c r="E998" s="59" t="s">
        <v>3240</v>
      </c>
      <c r="F998" s="60" t="n">
        <v>2500</v>
      </c>
      <c r="G998" s="55"/>
      <c r="H998" s="55" t="s">
        <v>3241</v>
      </c>
      <c r="I998" s="59"/>
    </row>
    <row r="999" customFormat="false" ht="17.1" hidden="false" customHeight="true" outlineLevel="0" collapsed="false">
      <c r="A999" s="55" t="s">
        <v>91</v>
      </c>
      <c r="B999" s="56" t="s">
        <v>92</v>
      </c>
      <c r="C999" s="57" t="s">
        <v>1588</v>
      </c>
      <c r="D999" s="58" t="str">
        <f aca="false">A999&amp;C999</f>
        <v>10-3516</v>
      </c>
      <c r="E999" s="59" t="s">
        <v>3242</v>
      </c>
      <c r="F999" s="60" t="n">
        <v>1200</v>
      </c>
      <c r="G999" s="55"/>
      <c r="H999" s="55" t="s">
        <v>3243</v>
      </c>
      <c r="I999" s="59"/>
    </row>
    <row r="1000" customFormat="false" ht="17.1" hidden="false" customHeight="true" outlineLevel="0" collapsed="false">
      <c r="A1000" s="55" t="s">
        <v>91</v>
      </c>
      <c r="B1000" s="56" t="s">
        <v>92</v>
      </c>
      <c r="C1000" s="57" t="s">
        <v>900</v>
      </c>
      <c r="D1000" s="58" t="str">
        <f aca="false">A1000&amp;C1000</f>
        <v>10-3526</v>
      </c>
      <c r="E1000" s="59" t="s">
        <v>3244</v>
      </c>
      <c r="F1000" s="60" t="n">
        <v>1000</v>
      </c>
      <c r="G1000" s="55"/>
      <c r="H1000" s="55" t="s">
        <v>3245</v>
      </c>
      <c r="I1000" s="59"/>
    </row>
    <row r="1001" customFormat="false" ht="17.1" hidden="false" customHeight="true" outlineLevel="0" collapsed="false">
      <c r="A1001" s="55" t="s">
        <v>91</v>
      </c>
      <c r="B1001" s="56" t="s">
        <v>92</v>
      </c>
      <c r="C1001" s="57" t="s">
        <v>903</v>
      </c>
      <c r="D1001" s="58" t="str">
        <f aca="false">A1001&amp;C1001</f>
        <v>10-3528</v>
      </c>
      <c r="E1001" s="59" t="s">
        <v>3246</v>
      </c>
      <c r="F1001" s="60" t="n">
        <v>800</v>
      </c>
      <c r="G1001" s="55"/>
      <c r="H1001" s="55" t="s">
        <v>3247</v>
      </c>
      <c r="I1001" s="59"/>
    </row>
    <row r="1002" customFormat="false" ht="17.1" hidden="false" customHeight="true" outlineLevel="0" collapsed="false">
      <c r="A1002" s="55" t="s">
        <v>91</v>
      </c>
      <c r="B1002" s="56" t="s">
        <v>92</v>
      </c>
      <c r="C1002" s="57" t="s">
        <v>927</v>
      </c>
      <c r="D1002" s="58" t="str">
        <f aca="false">A1002&amp;C1002</f>
        <v>10-3539</v>
      </c>
      <c r="E1002" s="59" t="s">
        <v>3248</v>
      </c>
      <c r="F1002" s="60" t="n">
        <v>1800</v>
      </c>
      <c r="G1002" s="55"/>
      <c r="H1002" s="55" t="s">
        <v>3249</v>
      </c>
      <c r="I1002" s="59"/>
    </row>
    <row r="1003" customFormat="false" ht="17.1" hidden="false" customHeight="true" outlineLevel="0" collapsed="false">
      <c r="A1003" s="55" t="s">
        <v>91</v>
      </c>
      <c r="B1003" s="56" t="s">
        <v>92</v>
      </c>
      <c r="C1003" s="57" t="s">
        <v>1622</v>
      </c>
      <c r="D1003" s="58" t="str">
        <f aca="false">A1003&amp;C1003</f>
        <v>10-3541</v>
      </c>
      <c r="E1003" s="59" t="s">
        <v>3250</v>
      </c>
      <c r="F1003" s="60" t="n">
        <v>3000</v>
      </c>
      <c r="G1003" s="55"/>
      <c r="H1003" s="55" t="s">
        <v>3251</v>
      </c>
      <c r="I1003" s="59"/>
    </row>
    <row r="1004" customFormat="false" ht="17.1" hidden="false" customHeight="true" outlineLevel="0" collapsed="false">
      <c r="A1004" s="55" t="s">
        <v>91</v>
      </c>
      <c r="B1004" s="56" t="s">
        <v>92</v>
      </c>
      <c r="C1004" s="57" t="s">
        <v>2648</v>
      </c>
      <c r="D1004" s="58" t="str">
        <f aca="false">A1004&amp;C1004</f>
        <v>10-3542</v>
      </c>
      <c r="E1004" s="59" t="s">
        <v>3252</v>
      </c>
      <c r="F1004" s="60" t="n">
        <v>1800</v>
      </c>
      <c r="G1004" s="55"/>
      <c r="H1004" s="55" t="s">
        <v>3253</v>
      </c>
      <c r="I1004" s="59"/>
    </row>
    <row r="1005" customFormat="false" ht="17.1" hidden="false" customHeight="true" outlineLevel="0" collapsed="false">
      <c r="A1005" s="55" t="s">
        <v>91</v>
      </c>
      <c r="B1005" s="56" t="s">
        <v>92</v>
      </c>
      <c r="C1005" s="57" t="s">
        <v>930</v>
      </c>
      <c r="D1005" s="58" t="str">
        <f aca="false">A1005&amp;C1005</f>
        <v>10-3544</v>
      </c>
      <c r="E1005" s="59" t="s">
        <v>3254</v>
      </c>
      <c r="F1005" s="60" t="n">
        <v>3000</v>
      </c>
      <c r="G1005" s="55"/>
      <c r="H1005" s="55" t="s">
        <v>3255</v>
      </c>
      <c r="I1005" s="59"/>
    </row>
    <row r="1006" customFormat="false" ht="17.1" hidden="false" customHeight="true" outlineLevel="0" collapsed="false">
      <c r="A1006" s="55" t="s">
        <v>91</v>
      </c>
      <c r="B1006" s="56" t="s">
        <v>92</v>
      </c>
      <c r="C1006" s="57" t="s">
        <v>1308</v>
      </c>
      <c r="D1006" s="58" t="str">
        <f aca="false">A1006&amp;C1006</f>
        <v>10-3545</v>
      </c>
      <c r="E1006" s="59" t="s">
        <v>3256</v>
      </c>
      <c r="F1006" s="60" t="n">
        <v>3000</v>
      </c>
      <c r="G1006" s="55"/>
      <c r="H1006" s="55" t="s">
        <v>3257</v>
      </c>
      <c r="I1006" s="59"/>
    </row>
    <row r="1007" customFormat="false" ht="17.1" hidden="false" customHeight="true" outlineLevel="0" collapsed="false">
      <c r="A1007" s="55" t="s">
        <v>91</v>
      </c>
      <c r="B1007" s="56" t="s">
        <v>92</v>
      </c>
      <c r="C1007" s="57" t="s">
        <v>1102</v>
      </c>
      <c r="D1007" s="58" t="str">
        <f aca="false">A1007&amp;C1007</f>
        <v>10-3551</v>
      </c>
      <c r="E1007" s="59" t="s">
        <v>3258</v>
      </c>
      <c r="F1007" s="60" t="n">
        <v>3000</v>
      </c>
      <c r="G1007" s="55"/>
      <c r="H1007" s="55" t="s">
        <v>3259</v>
      </c>
      <c r="I1007" s="59"/>
    </row>
    <row r="1008" customFormat="false" ht="17.1" hidden="false" customHeight="true" outlineLevel="0" collapsed="false">
      <c r="A1008" s="55" t="s">
        <v>91</v>
      </c>
      <c r="B1008" s="56" t="s">
        <v>92</v>
      </c>
      <c r="C1008" s="57" t="s">
        <v>1640</v>
      </c>
      <c r="D1008" s="58" t="str">
        <f aca="false">A1008&amp;C1008</f>
        <v>10-3553</v>
      </c>
      <c r="E1008" s="59" t="s">
        <v>3260</v>
      </c>
      <c r="F1008" s="60" t="n">
        <v>2500</v>
      </c>
      <c r="G1008" s="55"/>
      <c r="H1008" s="55" t="s">
        <v>3261</v>
      </c>
      <c r="I1008" s="59"/>
    </row>
    <row r="1009" customFormat="false" ht="17.1" hidden="false" customHeight="true" outlineLevel="0" collapsed="false">
      <c r="A1009" s="55" t="s">
        <v>91</v>
      </c>
      <c r="B1009" s="56" t="s">
        <v>92</v>
      </c>
      <c r="C1009" s="57" t="s">
        <v>1646</v>
      </c>
      <c r="D1009" s="58" t="str">
        <f aca="false">A1009&amp;C1009</f>
        <v>10-3555</v>
      </c>
      <c r="E1009" s="59" t="s">
        <v>3262</v>
      </c>
      <c r="F1009" s="60" t="n">
        <v>3000</v>
      </c>
      <c r="G1009" s="55"/>
      <c r="H1009" s="55" t="s">
        <v>3263</v>
      </c>
      <c r="I1009" s="59"/>
    </row>
    <row r="1010" customFormat="false" ht="17.1" hidden="false" customHeight="true" outlineLevel="0" collapsed="false">
      <c r="A1010" s="55" t="s">
        <v>91</v>
      </c>
      <c r="B1010" s="56" t="s">
        <v>92</v>
      </c>
      <c r="C1010" s="57" t="s">
        <v>1320</v>
      </c>
      <c r="D1010" s="58" t="str">
        <f aca="false">A1010&amp;C1010</f>
        <v>10-3556</v>
      </c>
      <c r="E1010" s="59" t="s">
        <v>3264</v>
      </c>
      <c r="F1010" s="60" t="n">
        <v>3200</v>
      </c>
      <c r="G1010" s="55"/>
      <c r="H1010" s="55" t="s">
        <v>3265</v>
      </c>
      <c r="I1010" s="59"/>
    </row>
    <row r="1011" customFormat="false" ht="17.1" hidden="false" customHeight="true" outlineLevel="0" collapsed="false">
      <c r="A1011" s="55" t="s">
        <v>97</v>
      </c>
      <c r="B1011" s="56" t="s">
        <v>98</v>
      </c>
      <c r="C1011" s="57" t="s">
        <v>2545</v>
      </c>
      <c r="D1011" s="58" t="str">
        <f aca="false">A1011&amp;C1011</f>
        <v>10-4B01</v>
      </c>
      <c r="E1011" s="59" t="s">
        <v>3266</v>
      </c>
      <c r="F1011" s="60" t="n">
        <v>800</v>
      </c>
      <c r="G1011" s="55" t="s">
        <v>12</v>
      </c>
      <c r="H1011" s="55" t="s">
        <v>3267</v>
      </c>
      <c r="I1011" s="59"/>
    </row>
    <row r="1012" customFormat="false" ht="17.1" hidden="false" customHeight="true" outlineLevel="0" collapsed="false">
      <c r="A1012" s="55" t="s">
        <v>97</v>
      </c>
      <c r="B1012" s="56" t="s">
        <v>98</v>
      </c>
      <c r="C1012" s="57" t="s">
        <v>837</v>
      </c>
      <c r="D1012" s="58" t="str">
        <f aca="false">A1012&amp;C1012</f>
        <v>10-4B03</v>
      </c>
      <c r="E1012" s="59" t="s">
        <v>3268</v>
      </c>
      <c r="F1012" s="60" t="n">
        <v>800</v>
      </c>
      <c r="G1012" s="55" t="s">
        <v>12</v>
      </c>
      <c r="H1012" s="55" t="s">
        <v>3269</v>
      </c>
      <c r="I1012" s="59"/>
    </row>
    <row r="1013" customFormat="false" ht="17.1" hidden="false" customHeight="true" outlineLevel="0" collapsed="false">
      <c r="A1013" s="55" t="s">
        <v>97</v>
      </c>
      <c r="B1013" s="56" t="s">
        <v>98</v>
      </c>
      <c r="C1013" s="57" t="s">
        <v>3270</v>
      </c>
      <c r="D1013" s="58" t="str">
        <f aca="false">A1013&amp;C1013</f>
        <v>10-4B05</v>
      </c>
      <c r="E1013" s="59" t="s">
        <v>3271</v>
      </c>
      <c r="F1013" s="60" t="n">
        <v>800</v>
      </c>
      <c r="G1013" s="55" t="s">
        <v>12</v>
      </c>
      <c r="H1013" s="55" t="s">
        <v>3272</v>
      </c>
      <c r="I1013" s="59"/>
    </row>
    <row r="1014" customFormat="false" ht="17.1" hidden="false" customHeight="true" outlineLevel="0" collapsed="false">
      <c r="A1014" s="55" t="s">
        <v>97</v>
      </c>
      <c r="B1014" s="56" t="s">
        <v>98</v>
      </c>
      <c r="C1014" s="57" t="s">
        <v>2555</v>
      </c>
      <c r="D1014" s="58" t="str">
        <f aca="false">A1014&amp;C1014</f>
        <v>10-4C01</v>
      </c>
      <c r="E1014" s="59" t="s">
        <v>3273</v>
      </c>
      <c r="F1014" s="60" t="n">
        <v>1000</v>
      </c>
      <c r="G1014" s="55" t="s">
        <v>12</v>
      </c>
      <c r="H1014" s="55" t="s">
        <v>3274</v>
      </c>
      <c r="I1014" s="59"/>
    </row>
    <row r="1015" customFormat="false" ht="17.1" hidden="false" customHeight="true" outlineLevel="0" collapsed="false">
      <c r="A1015" s="55" t="s">
        <v>97</v>
      </c>
      <c r="B1015" s="56" t="s">
        <v>98</v>
      </c>
      <c r="C1015" s="57" t="s">
        <v>1444</v>
      </c>
      <c r="D1015" s="58" t="str">
        <f aca="false">A1015&amp;C1015</f>
        <v>10-4D01</v>
      </c>
      <c r="E1015" s="59" t="s">
        <v>3275</v>
      </c>
      <c r="F1015" s="60" t="n">
        <v>1000</v>
      </c>
      <c r="G1015" s="55" t="s">
        <v>12</v>
      </c>
      <c r="H1015" s="55" t="s">
        <v>3276</v>
      </c>
      <c r="I1015" s="59"/>
    </row>
    <row r="1016" customFormat="false" ht="17.1" hidden="false" customHeight="true" outlineLevel="0" collapsed="false">
      <c r="A1016" s="55" t="s">
        <v>97</v>
      </c>
      <c r="B1016" s="56" t="s">
        <v>98</v>
      </c>
      <c r="C1016" s="57" t="s">
        <v>840</v>
      </c>
      <c r="D1016" s="58" t="str">
        <f aca="false">A1016&amp;C1016</f>
        <v>10-4E01</v>
      </c>
      <c r="E1016" s="59" t="s">
        <v>3277</v>
      </c>
      <c r="F1016" s="60" t="n">
        <v>800</v>
      </c>
      <c r="G1016" s="55" t="s">
        <v>12</v>
      </c>
      <c r="H1016" s="55" t="s">
        <v>3278</v>
      </c>
      <c r="I1016" s="59"/>
    </row>
    <row r="1017" customFormat="false" ht="17.1" hidden="false" customHeight="true" outlineLevel="0" collapsed="false">
      <c r="A1017" s="55" t="s">
        <v>97</v>
      </c>
      <c r="B1017" s="56" t="s">
        <v>98</v>
      </c>
      <c r="C1017" s="57" t="s">
        <v>846</v>
      </c>
      <c r="D1017" s="58" t="str">
        <f aca="false">A1017&amp;C1017</f>
        <v>10-4F02</v>
      </c>
      <c r="E1017" s="59" t="s">
        <v>3279</v>
      </c>
      <c r="F1017" s="60" t="n">
        <v>1200</v>
      </c>
      <c r="G1017" s="55" t="s">
        <v>12</v>
      </c>
      <c r="H1017" s="55" t="s">
        <v>3280</v>
      </c>
      <c r="I1017" s="59"/>
    </row>
    <row r="1018" customFormat="false" ht="17.1" hidden="false" customHeight="true" outlineLevel="0" collapsed="false">
      <c r="A1018" s="55" t="s">
        <v>97</v>
      </c>
      <c r="B1018" s="56" t="s">
        <v>98</v>
      </c>
      <c r="C1018" s="57" t="s">
        <v>3281</v>
      </c>
      <c r="D1018" s="58" t="str">
        <f aca="false">A1018&amp;C1018</f>
        <v>10-4G01</v>
      </c>
      <c r="E1018" s="59" t="s">
        <v>3282</v>
      </c>
      <c r="F1018" s="60" t="n">
        <v>800</v>
      </c>
      <c r="G1018" s="55" t="s">
        <v>12</v>
      </c>
      <c r="H1018" s="55" t="s">
        <v>3283</v>
      </c>
      <c r="I1018" s="59"/>
    </row>
    <row r="1019" customFormat="false" ht="17.1" hidden="false" customHeight="true" outlineLevel="0" collapsed="false">
      <c r="A1019" s="55" t="s">
        <v>97</v>
      </c>
      <c r="B1019" s="56" t="s">
        <v>98</v>
      </c>
      <c r="C1019" s="57" t="s">
        <v>879</v>
      </c>
      <c r="D1019" s="58" t="str">
        <f aca="false">A1019&amp;C1019</f>
        <v>10-4502</v>
      </c>
      <c r="E1019" s="59" t="s">
        <v>3284</v>
      </c>
      <c r="F1019" s="60" t="n">
        <v>800</v>
      </c>
      <c r="G1019" s="55"/>
      <c r="H1019" s="55" t="s">
        <v>3285</v>
      </c>
      <c r="I1019" s="59"/>
    </row>
    <row r="1020" customFormat="false" ht="17.1" hidden="false" customHeight="true" outlineLevel="0" collapsed="false">
      <c r="A1020" s="55" t="s">
        <v>97</v>
      </c>
      <c r="B1020" s="56" t="s">
        <v>98</v>
      </c>
      <c r="C1020" s="57" t="s">
        <v>882</v>
      </c>
      <c r="D1020" s="58" t="str">
        <f aca="false">A1020&amp;C1020</f>
        <v>10-4503</v>
      </c>
      <c r="E1020" s="59" t="s">
        <v>3286</v>
      </c>
      <c r="F1020" s="60" t="n">
        <v>800</v>
      </c>
      <c r="G1020" s="55"/>
      <c r="H1020" s="55" t="s">
        <v>3287</v>
      </c>
      <c r="I1020" s="59"/>
    </row>
    <row r="1021" customFormat="false" ht="17.1" hidden="false" customHeight="true" outlineLevel="0" collapsed="false">
      <c r="A1021" s="55" t="s">
        <v>97</v>
      </c>
      <c r="B1021" s="56" t="s">
        <v>98</v>
      </c>
      <c r="C1021" s="57" t="s">
        <v>888</v>
      </c>
      <c r="D1021" s="58" t="str">
        <f aca="false">A1021&amp;C1021</f>
        <v>10-4507</v>
      </c>
      <c r="E1021" s="59" t="s">
        <v>3288</v>
      </c>
      <c r="F1021" s="60" t="n">
        <v>800</v>
      </c>
      <c r="G1021" s="55"/>
      <c r="H1021" s="55" t="s">
        <v>3289</v>
      </c>
      <c r="I1021" s="59"/>
    </row>
    <row r="1022" customFormat="false" ht="17.1" hidden="false" customHeight="true" outlineLevel="0" collapsed="false">
      <c r="A1022" s="55" t="s">
        <v>97</v>
      </c>
      <c r="B1022" s="56" t="s">
        <v>98</v>
      </c>
      <c r="C1022" s="57" t="s">
        <v>1570</v>
      </c>
      <c r="D1022" s="58" t="str">
        <f aca="false">A1022&amp;C1022</f>
        <v>10-4509</v>
      </c>
      <c r="E1022" s="59" t="s">
        <v>3290</v>
      </c>
      <c r="F1022" s="60" t="n">
        <v>800</v>
      </c>
      <c r="G1022" s="55"/>
      <c r="H1022" s="55" t="s">
        <v>3291</v>
      </c>
      <c r="I1022" s="59"/>
    </row>
    <row r="1023" customFormat="false" ht="17.1" hidden="false" customHeight="true" outlineLevel="0" collapsed="false">
      <c r="A1023" s="55" t="s">
        <v>97</v>
      </c>
      <c r="B1023" s="56" t="s">
        <v>98</v>
      </c>
      <c r="C1023" s="57" t="s">
        <v>1255</v>
      </c>
      <c r="D1023" s="58" t="str">
        <f aca="false">A1023&amp;C1023</f>
        <v>10-4510</v>
      </c>
      <c r="E1023" s="59" t="s">
        <v>3292</v>
      </c>
      <c r="F1023" s="60" t="n">
        <v>1200</v>
      </c>
      <c r="G1023" s="55"/>
      <c r="H1023" s="55" t="s">
        <v>3293</v>
      </c>
      <c r="I1023" s="59"/>
    </row>
    <row r="1024" customFormat="false" ht="17.1" hidden="false" customHeight="true" outlineLevel="0" collapsed="false">
      <c r="A1024" s="55" t="s">
        <v>97</v>
      </c>
      <c r="B1024" s="56" t="s">
        <v>98</v>
      </c>
      <c r="C1024" s="57" t="s">
        <v>1086</v>
      </c>
      <c r="D1024" s="58" t="str">
        <f aca="false">A1024&amp;C1024</f>
        <v>10-4511</v>
      </c>
      <c r="E1024" s="59" t="s">
        <v>3294</v>
      </c>
      <c r="F1024" s="60" t="n">
        <v>1400</v>
      </c>
      <c r="G1024" s="55"/>
      <c r="H1024" s="55" t="s">
        <v>3295</v>
      </c>
      <c r="I1024" s="59"/>
    </row>
    <row r="1025" customFormat="false" ht="17.1" hidden="false" customHeight="true" outlineLevel="0" collapsed="false">
      <c r="A1025" s="55" t="s">
        <v>97</v>
      </c>
      <c r="B1025" s="56" t="s">
        <v>98</v>
      </c>
      <c r="C1025" s="57" t="s">
        <v>1577</v>
      </c>
      <c r="D1025" s="58" t="str">
        <f aca="false">A1025&amp;C1025</f>
        <v>10-4512</v>
      </c>
      <c r="E1025" s="59" t="s">
        <v>3296</v>
      </c>
      <c r="F1025" s="60" t="n">
        <v>1400</v>
      </c>
      <c r="G1025" s="55"/>
      <c r="H1025" s="55" t="s">
        <v>3297</v>
      </c>
      <c r="I1025" s="59"/>
    </row>
    <row r="1026" customFormat="false" ht="17.1" hidden="false" customHeight="true" outlineLevel="0" collapsed="false">
      <c r="A1026" s="55" t="s">
        <v>97</v>
      </c>
      <c r="B1026" s="56" t="s">
        <v>98</v>
      </c>
      <c r="C1026" s="57" t="s">
        <v>894</v>
      </c>
      <c r="D1026" s="58" t="str">
        <f aca="false">A1026&amp;C1026</f>
        <v>10-4518</v>
      </c>
      <c r="E1026" s="59" t="s">
        <v>3298</v>
      </c>
      <c r="F1026" s="60" t="n">
        <v>900</v>
      </c>
      <c r="G1026" s="55"/>
      <c r="H1026" s="55" t="s">
        <v>3299</v>
      </c>
      <c r="I1026" s="59"/>
    </row>
    <row r="1027" customFormat="false" ht="17.1" hidden="false" customHeight="true" outlineLevel="0" collapsed="false">
      <c r="A1027" s="55" t="s">
        <v>97</v>
      </c>
      <c r="B1027" s="56" t="s">
        <v>98</v>
      </c>
      <c r="C1027" s="57" t="s">
        <v>1097</v>
      </c>
      <c r="D1027" s="58" t="str">
        <f aca="false">A1027&amp;C1027</f>
        <v>10-4520</v>
      </c>
      <c r="E1027" s="59" t="s">
        <v>3300</v>
      </c>
      <c r="F1027" s="60" t="n">
        <v>900</v>
      </c>
      <c r="G1027" s="55"/>
      <c r="H1027" s="55" t="s">
        <v>3301</v>
      </c>
      <c r="I1027" s="59"/>
    </row>
    <row r="1028" customFormat="false" ht="17.1" hidden="false" customHeight="true" outlineLevel="0" collapsed="false">
      <c r="A1028" s="55" t="s">
        <v>97</v>
      </c>
      <c r="B1028" s="56" t="s">
        <v>98</v>
      </c>
      <c r="C1028" s="57" t="s">
        <v>897</v>
      </c>
      <c r="D1028" s="58" t="str">
        <f aca="false">A1028&amp;C1028</f>
        <v>10-4521</v>
      </c>
      <c r="E1028" s="59" t="s">
        <v>3302</v>
      </c>
      <c r="F1028" s="60" t="n">
        <v>1100</v>
      </c>
      <c r="G1028" s="55"/>
      <c r="H1028" s="55" t="s">
        <v>3303</v>
      </c>
      <c r="I1028" s="59"/>
    </row>
    <row r="1029" customFormat="false" ht="17.1" hidden="false" customHeight="true" outlineLevel="0" collapsed="false">
      <c r="A1029" s="55" t="s">
        <v>97</v>
      </c>
      <c r="B1029" s="56" t="s">
        <v>98</v>
      </c>
      <c r="C1029" s="57" t="s">
        <v>1270</v>
      </c>
      <c r="D1029" s="58" t="str">
        <f aca="false">A1029&amp;C1029</f>
        <v>10-4525</v>
      </c>
      <c r="E1029" s="59" t="s">
        <v>3304</v>
      </c>
      <c r="F1029" s="60" t="n">
        <v>1200</v>
      </c>
      <c r="G1029" s="55"/>
      <c r="H1029" s="55" t="s">
        <v>3305</v>
      </c>
      <c r="I1029" s="59"/>
    </row>
    <row r="1030" customFormat="false" ht="17.1" hidden="false" customHeight="true" outlineLevel="0" collapsed="false">
      <c r="A1030" s="55" t="s">
        <v>97</v>
      </c>
      <c r="B1030" s="56" t="s">
        <v>98</v>
      </c>
      <c r="C1030" s="57" t="s">
        <v>900</v>
      </c>
      <c r="D1030" s="58" t="str">
        <f aca="false">A1030&amp;C1030</f>
        <v>10-4526</v>
      </c>
      <c r="E1030" s="59" t="s">
        <v>3306</v>
      </c>
      <c r="F1030" s="60" t="n">
        <v>1200</v>
      </c>
      <c r="G1030" s="55"/>
      <c r="H1030" s="55" t="s">
        <v>3307</v>
      </c>
      <c r="I1030" s="59"/>
    </row>
    <row r="1031" customFormat="false" ht="17.1" hidden="false" customHeight="true" outlineLevel="0" collapsed="false">
      <c r="A1031" s="55" t="s">
        <v>97</v>
      </c>
      <c r="B1031" s="56" t="s">
        <v>98</v>
      </c>
      <c r="C1031" s="57" t="s">
        <v>909</v>
      </c>
      <c r="D1031" s="58" t="str">
        <f aca="false">A1031&amp;C1031</f>
        <v>10-4531</v>
      </c>
      <c r="E1031" s="59" t="s">
        <v>3308</v>
      </c>
      <c r="F1031" s="60" t="n">
        <v>1200</v>
      </c>
      <c r="G1031" s="55"/>
      <c r="H1031" s="55" t="s">
        <v>3309</v>
      </c>
      <c r="I1031" s="59"/>
    </row>
    <row r="1032" customFormat="false" ht="17.1" hidden="false" customHeight="true" outlineLevel="0" collapsed="false">
      <c r="A1032" s="55" t="s">
        <v>97</v>
      </c>
      <c r="B1032" s="56" t="s">
        <v>98</v>
      </c>
      <c r="C1032" s="57" t="s">
        <v>912</v>
      </c>
      <c r="D1032" s="58" t="str">
        <f aca="false">A1032&amp;C1032</f>
        <v>10-4532</v>
      </c>
      <c r="E1032" s="59" t="s">
        <v>3310</v>
      </c>
      <c r="F1032" s="60" t="n">
        <v>900</v>
      </c>
      <c r="G1032" s="55"/>
      <c r="H1032" s="55" t="s">
        <v>3311</v>
      </c>
      <c r="I1032" s="59"/>
    </row>
    <row r="1033" customFormat="false" ht="17.1" hidden="false" customHeight="true" outlineLevel="0" collapsed="false">
      <c r="A1033" s="55" t="s">
        <v>97</v>
      </c>
      <c r="B1033" s="56" t="s">
        <v>98</v>
      </c>
      <c r="C1033" s="57" t="s">
        <v>918</v>
      </c>
      <c r="D1033" s="58" t="str">
        <f aca="false">A1033&amp;C1033</f>
        <v>10-4535</v>
      </c>
      <c r="E1033" s="59" t="s">
        <v>3312</v>
      </c>
      <c r="F1033" s="60" t="n">
        <v>800</v>
      </c>
      <c r="G1033" s="55"/>
      <c r="H1033" s="55" t="s">
        <v>3313</v>
      </c>
      <c r="I1033" s="59"/>
    </row>
    <row r="1034" customFormat="false" ht="17.1" hidden="false" customHeight="true" outlineLevel="0" collapsed="false">
      <c r="A1034" s="55" t="s">
        <v>97</v>
      </c>
      <c r="B1034" s="56" t="s">
        <v>98</v>
      </c>
      <c r="C1034" s="57" t="s">
        <v>927</v>
      </c>
      <c r="D1034" s="58" t="str">
        <f aca="false">A1034&amp;C1034</f>
        <v>10-4539</v>
      </c>
      <c r="E1034" s="59" t="s">
        <v>3314</v>
      </c>
      <c r="F1034" s="60" t="n">
        <v>1000</v>
      </c>
      <c r="G1034" s="55"/>
      <c r="H1034" s="55" t="s">
        <v>3315</v>
      </c>
      <c r="I1034" s="59"/>
    </row>
    <row r="1035" customFormat="false" ht="17.1" hidden="false" customHeight="true" outlineLevel="0" collapsed="false">
      <c r="A1035" s="55" t="s">
        <v>97</v>
      </c>
      <c r="B1035" s="56" t="s">
        <v>98</v>
      </c>
      <c r="C1035" s="57" t="s">
        <v>1619</v>
      </c>
      <c r="D1035" s="58" t="str">
        <f aca="false">A1035&amp;C1035</f>
        <v>10-4540</v>
      </c>
      <c r="E1035" s="59" t="s">
        <v>3316</v>
      </c>
      <c r="F1035" s="60" t="n">
        <v>800</v>
      </c>
      <c r="G1035" s="55"/>
      <c r="H1035" s="55" t="s">
        <v>3317</v>
      </c>
      <c r="I1035" s="59"/>
    </row>
    <row r="1036" customFormat="false" ht="17.1" hidden="false" customHeight="true" outlineLevel="0" collapsed="false">
      <c r="A1036" s="55" t="s">
        <v>97</v>
      </c>
      <c r="B1036" s="56" t="s">
        <v>98</v>
      </c>
      <c r="C1036" s="57" t="s">
        <v>2648</v>
      </c>
      <c r="D1036" s="58" t="str">
        <f aca="false">A1036&amp;C1036</f>
        <v>10-4542</v>
      </c>
      <c r="E1036" s="59" t="s">
        <v>3318</v>
      </c>
      <c r="F1036" s="60" t="n">
        <v>900</v>
      </c>
      <c r="G1036" s="55"/>
      <c r="H1036" s="55" t="s">
        <v>3319</v>
      </c>
      <c r="I1036" s="59"/>
    </row>
    <row r="1037" customFormat="false" ht="17.1" hidden="false" customHeight="true" outlineLevel="0" collapsed="false">
      <c r="A1037" s="55" t="s">
        <v>97</v>
      </c>
      <c r="B1037" s="56" t="s">
        <v>98</v>
      </c>
      <c r="C1037" s="57" t="s">
        <v>1303</v>
      </c>
      <c r="D1037" s="58" t="str">
        <f aca="false">A1037&amp;C1037</f>
        <v>10-4543</v>
      </c>
      <c r="E1037" s="59" t="s">
        <v>3320</v>
      </c>
      <c r="F1037" s="60" t="n">
        <v>800</v>
      </c>
      <c r="G1037" s="55"/>
      <c r="H1037" s="55" t="s">
        <v>3321</v>
      </c>
      <c r="I1037" s="59"/>
    </row>
    <row r="1038" customFormat="false" ht="17.1" hidden="false" customHeight="true" outlineLevel="0" collapsed="false">
      <c r="A1038" s="55" t="s">
        <v>97</v>
      </c>
      <c r="B1038" s="56" t="s">
        <v>98</v>
      </c>
      <c r="C1038" s="57" t="s">
        <v>1631</v>
      </c>
      <c r="D1038" s="58" t="str">
        <f aca="false">A1038&amp;C1038</f>
        <v>10-4547</v>
      </c>
      <c r="E1038" s="59" t="s">
        <v>3322</v>
      </c>
      <c r="F1038" s="60" t="n">
        <v>1200</v>
      </c>
      <c r="G1038" s="55"/>
      <c r="H1038" s="55" t="s">
        <v>3323</v>
      </c>
      <c r="I1038" s="59"/>
    </row>
    <row r="1039" customFormat="false" ht="17.1" hidden="false" customHeight="true" outlineLevel="0" collapsed="false">
      <c r="A1039" s="55" t="s">
        <v>97</v>
      </c>
      <c r="B1039" s="56" t="s">
        <v>98</v>
      </c>
      <c r="C1039" s="57" t="s">
        <v>1314</v>
      </c>
      <c r="D1039" s="58" t="str">
        <f aca="false">A1039&amp;C1039</f>
        <v>10-4549</v>
      </c>
      <c r="E1039" s="59" t="s">
        <v>3324</v>
      </c>
      <c r="F1039" s="60" t="n">
        <v>800</v>
      </c>
      <c r="G1039" s="55"/>
      <c r="H1039" s="55" t="s">
        <v>3325</v>
      </c>
      <c r="I1039" s="59"/>
    </row>
    <row r="1040" customFormat="false" ht="17.1" hidden="false" customHeight="true" outlineLevel="0" collapsed="false">
      <c r="A1040" s="55" t="s">
        <v>97</v>
      </c>
      <c r="B1040" s="56" t="s">
        <v>98</v>
      </c>
      <c r="C1040" s="57" t="s">
        <v>1640</v>
      </c>
      <c r="D1040" s="58" t="str">
        <f aca="false">A1040&amp;C1040</f>
        <v>10-4553</v>
      </c>
      <c r="E1040" s="59" t="s">
        <v>3326</v>
      </c>
      <c r="F1040" s="60" t="n">
        <v>1200</v>
      </c>
      <c r="G1040" s="55"/>
      <c r="H1040" s="55" t="s">
        <v>3327</v>
      </c>
      <c r="I1040" s="59"/>
    </row>
    <row r="1041" customFormat="false" ht="17.1" hidden="false" customHeight="true" outlineLevel="0" collapsed="false">
      <c r="A1041" s="55" t="s">
        <v>97</v>
      </c>
      <c r="B1041" s="56" t="s">
        <v>98</v>
      </c>
      <c r="C1041" s="57" t="s">
        <v>1659</v>
      </c>
      <c r="D1041" s="58" t="str">
        <f aca="false">A1041&amp;C1041</f>
        <v>10-4562</v>
      </c>
      <c r="E1041" s="59" t="s">
        <v>3328</v>
      </c>
      <c r="F1041" s="60" t="n">
        <v>1200</v>
      </c>
      <c r="G1041" s="55"/>
      <c r="H1041" s="55" t="s">
        <v>3329</v>
      </c>
      <c r="I1041" s="59"/>
    </row>
    <row r="1042" customFormat="false" ht="17.1" hidden="false" customHeight="true" outlineLevel="0" collapsed="false">
      <c r="A1042" s="55" t="s">
        <v>97</v>
      </c>
      <c r="B1042" s="56" t="s">
        <v>98</v>
      </c>
      <c r="C1042" s="57" t="s">
        <v>1665</v>
      </c>
      <c r="D1042" s="58" t="str">
        <f aca="false">A1042&amp;C1042</f>
        <v>10-4564</v>
      </c>
      <c r="E1042" s="59" t="s">
        <v>3330</v>
      </c>
      <c r="F1042" s="60" t="n">
        <v>800</v>
      </c>
      <c r="G1042" s="55"/>
      <c r="H1042" s="55" t="s">
        <v>3331</v>
      </c>
      <c r="I1042" s="59"/>
    </row>
    <row r="1043" customFormat="false" ht="17.1" hidden="false" customHeight="true" outlineLevel="0" collapsed="false">
      <c r="A1043" s="55" t="s">
        <v>97</v>
      </c>
      <c r="B1043" s="56" t="s">
        <v>98</v>
      </c>
      <c r="C1043" s="57" t="s">
        <v>1331</v>
      </c>
      <c r="D1043" s="58" t="str">
        <f aca="false">A1043&amp;C1043</f>
        <v>10-4566</v>
      </c>
      <c r="E1043" s="59" t="s">
        <v>3332</v>
      </c>
      <c r="F1043" s="60" t="n">
        <v>800</v>
      </c>
      <c r="G1043" s="55"/>
      <c r="H1043" s="55" t="s">
        <v>3333</v>
      </c>
      <c r="I1043" s="59"/>
    </row>
    <row r="1044" customFormat="false" ht="17.1" hidden="false" customHeight="true" outlineLevel="0" collapsed="false">
      <c r="A1044" s="55" t="s">
        <v>97</v>
      </c>
      <c r="B1044" s="56" t="s">
        <v>98</v>
      </c>
      <c r="C1044" s="57" t="s">
        <v>1672</v>
      </c>
      <c r="D1044" s="58" t="str">
        <f aca="false">A1044&amp;C1044</f>
        <v>10-4567</v>
      </c>
      <c r="E1044" s="59" t="s">
        <v>3334</v>
      </c>
      <c r="F1044" s="60" t="n">
        <v>1200</v>
      </c>
      <c r="G1044" s="55"/>
      <c r="H1044" s="55" t="s">
        <v>3335</v>
      </c>
      <c r="I1044" s="59"/>
    </row>
    <row r="1045" customFormat="false" ht="17.1" hidden="false" customHeight="true" outlineLevel="0" collapsed="false">
      <c r="A1045" s="55" t="s">
        <v>97</v>
      </c>
      <c r="B1045" s="56" t="s">
        <v>98</v>
      </c>
      <c r="C1045" s="57" t="s">
        <v>1340</v>
      </c>
      <c r="D1045" s="58" t="str">
        <f aca="false">A1045&amp;C1045</f>
        <v>10-4570</v>
      </c>
      <c r="E1045" s="59" t="s">
        <v>3336</v>
      </c>
      <c r="F1045" s="60" t="n">
        <v>2000</v>
      </c>
      <c r="G1045" s="55"/>
      <c r="H1045" s="55" t="s">
        <v>3337</v>
      </c>
      <c r="I1045" s="59"/>
    </row>
    <row r="1046" customFormat="false" ht="17.1" hidden="false" customHeight="true" outlineLevel="0" collapsed="false">
      <c r="A1046" s="55" t="s">
        <v>97</v>
      </c>
      <c r="B1046" s="56" t="s">
        <v>98</v>
      </c>
      <c r="C1046" s="57" t="s">
        <v>1349</v>
      </c>
      <c r="D1046" s="58" t="str">
        <f aca="false">A1046&amp;C1046</f>
        <v>10-4574</v>
      </c>
      <c r="E1046" s="59" t="s">
        <v>3338</v>
      </c>
      <c r="F1046" s="60" t="n">
        <v>800</v>
      </c>
      <c r="G1046" s="55"/>
      <c r="H1046" s="55" t="s">
        <v>3339</v>
      </c>
      <c r="I1046" s="59"/>
    </row>
    <row r="1047" customFormat="false" ht="17.1" hidden="false" customHeight="true" outlineLevel="0" collapsed="false">
      <c r="A1047" s="55" t="s">
        <v>97</v>
      </c>
      <c r="B1047" s="56" t="s">
        <v>98</v>
      </c>
      <c r="C1047" s="57" t="s">
        <v>1354</v>
      </c>
      <c r="D1047" s="58" t="str">
        <f aca="false">A1047&amp;C1047</f>
        <v>10-4576</v>
      </c>
      <c r="E1047" s="59" t="s">
        <v>3340</v>
      </c>
      <c r="F1047" s="60" t="n">
        <v>900</v>
      </c>
      <c r="G1047" s="55"/>
      <c r="H1047" s="55" t="s">
        <v>3341</v>
      </c>
      <c r="I1047" s="59"/>
    </row>
    <row r="1048" customFormat="false" ht="17.1" hidden="false" customHeight="true" outlineLevel="0" collapsed="false">
      <c r="A1048" s="55" t="s">
        <v>97</v>
      </c>
      <c r="B1048" s="56" t="s">
        <v>98</v>
      </c>
      <c r="C1048" s="57" t="s">
        <v>1357</v>
      </c>
      <c r="D1048" s="58" t="str">
        <f aca="false">A1048&amp;C1048</f>
        <v>10-4577</v>
      </c>
      <c r="E1048" s="59" t="s">
        <v>3342</v>
      </c>
      <c r="F1048" s="60" t="n">
        <v>2500</v>
      </c>
      <c r="G1048" s="55"/>
      <c r="H1048" s="55" t="s">
        <v>3343</v>
      </c>
      <c r="I1048" s="59"/>
    </row>
    <row r="1049" customFormat="false" ht="17.1" hidden="false" customHeight="true" outlineLevel="0" collapsed="false">
      <c r="A1049" s="55" t="s">
        <v>103</v>
      </c>
      <c r="B1049" s="56" t="s">
        <v>104</v>
      </c>
      <c r="C1049" s="57" t="s">
        <v>2545</v>
      </c>
      <c r="D1049" s="58" t="str">
        <f aca="false">A1049&amp;C1049</f>
        <v>10-5B01</v>
      </c>
      <c r="E1049" s="59" t="s">
        <v>3344</v>
      </c>
      <c r="F1049" s="60" t="n">
        <v>1600</v>
      </c>
      <c r="G1049" s="55" t="s">
        <v>12</v>
      </c>
      <c r="H1049" s="55" t="s">
        <v>3345</v>
      </c>
      <c r="I1049" s="59"/>
    </row>
    <row r="1050" customFormat="false" ht="17.1" hidden="false" customHeight="true" outlineLevel="0" collapsed="false">
      <c r="A1050" s="55" t="s">
        <v>103</v>
      </c>
      <c r="B1050" s="56" t="s">
        <v>104</v>
      </c>
      <c r="C1050" s="57" t="s">
        <v>2555</v>
      </c>
      <c r="D1050" s="58" t="str">
        <f aca="false">A1050&amp;C1050</f>
        <v>10-5C01</v>
      </c>
      <c r="E1050" s="59" t="s">
        <v>3346</v>
      </c>
      <c r="F1050" s="60" t="n">
        <v>1200</v>
      </c>
      <c r="G1050" s="55" t="s">
        <v>12</v>
      </c>
      <c r="H1050" s="55" t="s">
        <v>3347</v>
      </c>
      <c r="I1050" s="59"/>
    </row>
    <row r="1051" customFormat="false" ht="17.1" hidden="false" customHeight="true" outlineLevel="0" collapsed="false">
      <c r="A1051" s="55" t="s">
        <v>103</v>
      </c>
      <c r="B1051" s="56" t="s">
        <v>104</v>
      </c>
      <c r="C1051" s="57" t="s">
        <v>3348</v>
      </c>
      <c r="D1051" s="58" t="str">
        <f aca="false">A1051&amp;C1051</f>
        <v>10-5C02</v>
      </c>
      <c r="E1051" s="59" t="s">
        <v>3349</v>
      </c>
      <c r="F1051" s="60" t="n">
        <v>1200</v>
      </c>
      <c r="G1051" s="55" t="s">
        <v>12</v>
      </c>
      <c r="H1051" s="55" t="s">
        <v>3350</v>
      </c>
      <c r="I1051" s="59"/>
    </row>
    <row r="1052" customFormat="false" ht="17.1" hidden="false" customHeight="true" outlineLevel="0" collapsed="false">
      <c r="A1052" s="55" t="s">
        <v>103</v>
      </c>
      <c r="B1052" s="56" t="s">
        <v>104</v>
      </c>
      <c r="C1052" s="57" t="s">
        <v>3351</v>
      </c>
      <c r="D1052" s="58" t="str">
        <f aca="false">A1052&amp;C1052</f>
        <v>10-5E19</v>
      </c>
      <c r="E1052" s="59" t="s">
        <v>3352</v>
      </c>
      <c r="F1052" s="60" t="n">
        <v>980</v>
      </c>
      <c r="G1052" s="55" t="s">
        <v>12</v>
      </c>
      <c r="H1052" s="55" t="s">
        <v>3353</v>
      </c>
      <c r="I1052" s="59"/>
    </row>
    <row r="1053" customFormat="false" ht="17.1" hidden="false" customHeight="true" outlineLevel="0" collapsed="false">
      <c r="A1053" s="55" t="s">
        <v>103</v>
      </c>
      <c r="B1053" s="56" t="s">
        <v>104</v>
      </c>
      <c r="C1053" s="57" t="s">
        <v>2273</v>
      </c>
      <c r="D1053" s="58" t="str">
        <f aca="false">A1053&amp;C1053</f>
        <v>10-5F04</v>
      </c>
      <c r="E1053" s="59" t="s">
        <v>3354</v>
      </c>
      <c r="F1053" s="60" t="n">
        <v>1500</v>
      </c>
      <c r="G1053" s="55" t="s">
        <v>12</v>
      </c>
      <c r="H1053" s="55" t="s">
        <v>3355</v>
      </c>
      <c r="I1053" s="59"/>
    </row>
    <row r="1054" customFormat="false" ht="17.1" hidden="false" customHeight="true" outlineLevel="0" collapsed="false">
      <c r="A1054" s="55" t="s">
        <v>103</v>
      </c>
      <c r="B1054" s="56" t="s">
        <v>104</v>
      </c>
      <c r="C1054" s="57" t="s">
        <v>876</v>
      </c>
      <c r="D1054" s="58" t="str">
        <f aca="false">A1054&amp;C1054</f>
        <v>10-5001</v>
      </c>
      <c r="E1054" s="59" t="s">
        <v>3356</v>
      </c>
      <c r="F1054" s="60" t="n">
        <v>1200</v>
      </c>
      <c r="G1054" s="55" t="s">
        <v>12</v>
      </c>
      <c r="H1054" s="55" t="s">
        <v>3357</v>
      </c>
      <c r="I1054" s="59"/>
    </row>
    <row r="1055" customFormat="false" ht="17.1" hidden="false" customHeight="true" outlineLevel="0" collapsed="false">
      <c r="A1055" s="55" t="s">
        <v>103</v>
      </c>
      <c r="B1055" s="56" t="s">
        <v>104</v>
      </c>
      <c r="C1055" s="57" t="s">
        <v>891</v>
      </c>
      <c r="D1055" s="58" t="str">
        <f aca="false">A1055&amp;C1055</f>
        <v>10-5508</v>
      </c>
      <c r="E1055" s="59" t="s">
        <v>3047</v>
      </c>
      <c r="F1055" s="60" t="n">
        <v>1400</v>
      </c>
      <c r="G1055" s="55"/>
      <c r="H1055" s="55" t="s">
        <v>3358</v>
      </c>
      <c r="I1055" s="59"/>
    </row>
    <row r="1056" customFormat="false" ht="17.1" hidden="false" customHeight="true" outlineLevel="0" collapsed="false">
      <c r="A1056" s="55" t="s">
        <v>103</v>
      </c>
      <c r="B1056" s="56" t="s">
        <v>104</v>
      </c>
      <c r="C1056" s="57" t="s">
        <v>1570</v>
      </c>
      <c r="D1056" s="58" t="str">
        <f aca="false">A1056&amp;C1056</f>
        <v>10-5509</v>
      </c>
      <c r="E1056" s="59" t="s">
        <v>3359</v>
      </c>
      <c r="F1056" s="60" t="n">
        <v>1300</v>
      </c>
      <c r="G1056" s="55"/>
      <c r="H1056" s="55" t="s">
        <v>3360</v>
      </c>
      <c r="I1056" s="59"/>
    </row>
    <row r="1057" customFormat="false" ht="17.1" hidden="false" customHeight="true" outlineLevel="0" collapsed="false">
      <c r="A1057" s="55" t="s">
        <v>103</v>
      </c>
      <c r="B1057" s="56" t="s">
        <v>104</v>
      </c>
      <c r="C1057" s="57" t="s">
        <v>1255</v>
      </c>
      <c r="D1057" s="58" t="str">
        <f aca="false">A1057&amp;C1057</f>
        <v>10-5510</v>
      </c>
      <c r="E1057" s="59" t="s">
        <v>3361</v>
      </c>
      <c r="F1057" s="60" t="n">
        <v>1500</v>
      </c>
      <c r="G1057" s="55"/>
      <c r="H1057" s="55" t="s">
        <v>3362</v>
      </c>
      <c r="I1057" s="59"/>
    </row>
    <row r="1058" customFormat="false" ht="17.1" hidden="false" customHeight="true" outlineLevel="0" collapsed="false">
      <c r="A1058" s="55" t="s">
        <v>103</v>
      </c>
      <c r="B1058" s="56" t="s">
        <v>104</v>
      </c>
      <c r="C1058" s="57" t="s">
        <v>1577</v>
      </c>
      <c r="D1058" s="58" t="str">
        <f aca="false">A1058&amp;C1058</f>
        <v>10-5512</v>
      </c>
      <c r="E1058" s="59" t="s">
        <v>3363</v>
      </c>
      <c r="F1058" s="60" t="n">
        <v>1500</v>
      </c>
      <c r="G1058" s="55"/>
      <c r="H1058" s="55" t="s">
        <v>3364</v>
      </c>
      <c r="I1058" s="59"/>
    </row>
    <row r="1059" customFormat="false" ht="17.1" hidden="false" customHeight="true" outlineLevel="0" collapsed="false">
      <c r="A1059" s="55" t="s">
        <v>103</v>
      </c>
      <c r="B1059" s="56" t="s">
        <v>104</v>
      </c>
      <c r="C1059" s="57" t="s">
        <v>1640</v>
      </c>
      <c r="D1059" s="58" t="str">
        <f aca="false">A1059&amp;C1059</f>
        <v>10-5553</v>
      </c>
      <c r="E1059" s="59" t="s">
        <v>3365</v>
      </c>
      <c r="F1059" s="60" t="n">
        <v>2500</v>
      </c>
      <c r="G1059" s="55"/>
      <c r="H1059" s="55" t="s">
        <v>3366</v>
      </c>
      <c r="I1059" s="59"/>
    </row>
    <row r="1060" customFormat="false" ht="17.1" hidden="false" customHeight="true" outlineLevel="0" collapsed="false">
      <c r="A1060" s="55" t="s">
        <v>103</v>
      </c>
      <c r="B1060" s="56" t="s">
        <v>104</v>
      </c>
      <c r="C1060" s="57" t="s">
        <v>1320</v>
      </c>
      <c r="D1060" s="58" t="str">
        <f aca="false">A1060&amp;C1060</f>
        <v>10-5556</v>
      </c>
      <c r="E1060" s="59" t="s">
        <v>3367</v>
      </c>
      <c r="F1060" s="60" t="n">
        <v>3200</v>
      </c>
      <c r="G1060" s="55"/>
      <c r="H1060" s="55" t="s">
        <v>3368</v>
      </c>
      <c r="I1060" s="59"/>
    </row>
    <row r="1061" customFormat="false" ht="17.1" hidden="false" customHeight="true" outlineLevel="0" collapsed="false">
      <c r="A1061" s="55" t="s">
        <v>103</v>
      </c>
      <c r="B1061" s="56" t="s">
        <v>104</v>
      </c>
      <c r="C1061" s="57" t="s">
        <v>1323</v>
      </c>
      <c r="D1061" s="58" t="str">
        <f aca="false">A1061&amp;C1061</f>
        <v>10-5557</v>
      </c>
      <c r="E1061" s="59" t="s">
        <v>3369</v>
      </c>
      <c r="F1061" s="60" t="n">
        <v>3200</v>
      </c>
      <c r="G1061" s="55"/>
      <c r="H1061" s="55" t="s">
        <v>3370</v>
      </c>
      <c r="I1061" s="59"/>
    </row>
    <row r="1062" customFormat="false" ht="17.1" hidden="false" customHeight="true" outlineLevel="0" collapsed="false">
      <c r="A1062" s="55" t="s">
        <v>103</v>
      </c>
      <c r="B1062" s="56" t="s">
        <v>104</v>
      </c>
      <c r="C1062" s="57" t="s">
        <v>1656</v>
      </c>
      <c r="D1062" s="58" t="str">
        <f aca="false">A1062&amp;C1062</f>
        <v>10-5561</v>
      </c>
      <c r="E1062" s="59" t="s">
        <v>3371</v>
      </c>
      <c r="F1062" s="60" t="n">
        <v>1200</v>
      </c>
      <c r="G1062" s="55"/>
      <c r="H1062" s="55" t="s">
        <v>3372</v>
      </c>
      <c r="I1062" s="59"/>
    </row>
    <row r="1063" customFormat="false" ht="17.1" hidden="false" customHeight="true" outlineLevel="0" collapsed="false">
      <c r="A1063" s="55" t="s">
        <v>103</v>
      </c>
      <c r="B1063" s="56" t="s">
        <v>104</v>
      </c>
      <c r="C1063" s="57" t="s">
        <v>1662</v>
      </c>
      <c r="D1063" s="58" t="str">
        <f aca="false">A1063&amp;C1063</f>
        <v>10-5563</v>
      </c>
      <c r="E1063" s="59" t="s">
        <v>3373</v>
      </c>
      <c r="F1063" s="60" t="n">
        <v>2700</v>
      </c>
      <c r="G1063" s="55"/>
      <c r="H1063" s="55" t="s">
        <v>3374</v>
      </c>
      <c r="I1063" s="59"/>
    </row>
    <row r="1064" customFormat="false" ht="17.1" hidden="false" customHeight="true" outlineLevel="0" collapsed="false">
      <c r="A1064" s="55" t="s">
        <v>103</v>
      </c>
      <c r="B1064" s="56" t="s">
        <v>104</v>
      </c>
      <c r="C1064" s="57" t="s">
        <v>1331</v>
      </c>
      <c r="D1064" s="58" t="str">
        <f aca="false">A1064&amp;C1064</f>
        <v>10-5566</v>
      </c>
      <c r="E1064" s="59" t="s">
        <v>3375</v>
      </c>
      <c r="F1064" s="60" t="n">
        <v>2500</v>
      </c>
      <c r="G1064" s="55"/>
      <c r="H1064" s="55" t="s">
        <v>3376</v>
      </c>
      <c r="I1064" s="59"/>
    </row>
    <row r="1065" customFormat="false" ht="17.1" hidden="false" customHeight="true" outlineLevel="0" collapsed="false">
      <c r="A1065" s="55" t="s">
        <v>103</v>
      </c>
      <c r="B1065" s="56" t="s">
        <v>104</v>
      </c>
      <c r="C1065" s="57" t="s">
        <v>1343</v>
      </c>
      <c r="D1065" s="58" t="str">
        <f aca="false">A1065&amp;C1065</f>
        <v>10-5571</v>
      </c>
      <c r="E1065" s="59" t="s">
        <v>3377</v>
      </c>
      <c r="F1065" s="60" t="n">
        <v>2800</v>
      </c>
      <c r="G1065" s="55"/>
      <c r="H1065" s="55" t="s">
        <v>3378</v>
      </c>
      <c r="I1065" s="59"/>
    </row>
    <row r="1066" customFormat="false" ht="17.1" hidden="false" customHeight="true" outlineLevel="0" collapsed="false">
      <c r="A1066" s="55" t="s">
        <v>103</v>
      </c>
      <c r="B1066" s="56" t="s">
        <v>104</v>
      </c>
      <c r="C1066" s="57" t="s">
        <v>1346</v>
      </c>
      <c r="D1066" s="58" t="str">
        <f aca="false">A1066&amp;C1066</f>
        <v>10-5572</v>
      </c>
      <c r="E1066" s="59" t="s">
        <v>3379</v>
      </c>
      <c r="F1066" s="60" t="n">
        <v>2800</v>
      </c>
      <c r="G1066" s="55"/>
      <c r="H1066" s="55" t="s">
        <v>3380</v>
      </c>
      <c r="I1066" s="59"/>
    </row>
    <row r="1067" customFormat="false" ht="17.1" hidden="false" customHeight="true" outlineLevel="0" collapsed="false">
      <c r="A1067" s="55" t="s">
        <v>103</v>
      </c>
      <c r="B1067" s="56" t="s">
        <v>104</v>
      </c>
      <c r="C1067" s="57" t="s">
        <v>1349</v>
      </c>
      <c r="D1067" s="58" t="str">
        <f aca="false">A1067&amp;C1067</f>
        <v>10-5574</v>
      </c>
      <c r="E1067" s="59" t="s">
        <v>3381</v>
      </c>
      <c r="F1067" s="60" t="n">
        <v>2000</v>
      </c>
      <c r="G1067" s="55"/>
      <c r="H1067" s="55" t="s">
        <v>3382</v>
      </c>
      <c r="I1067" s="59"/>
    </row>
    <row r="1068" customFormat="false" ht="17.1" hidden="false" customHeight="true" outlineLevel="0" collapsed="false">
      <c r="A1068" s="55" t="s">
        <v>103</v>
      </c>
      <c r="B1068" s="56" t="s">
        <v>104</v>
      </c>
      <c r="C1068" s="57" t="s">
        <v>945</v>
      </c>
      <c r="D1068" s="58" t="str">
        <f aca="false">A1068&amp;C1068</f>
        <v>10-5575</v>
      </c>
      <c r="E1068" s="59" t="s">
        <v>3383</v>
      </c>
      <c r="F1068" s="60" t="n">
        <v>2600</v>
      </c>
      <c r="G1068" s="55"/>
      <c r="H1068" s="55" t="s">
        <v>3384</v>
      </c>
      <c r="I1068" s="59"/>
    </row>
    <row r="1069" customFormat="false" ht="17.1" hidden="false" customHeight="true" outlineLevel="0" collapsed="false">
      <c r="A1069" s="55" t="s">
        <v>103</v>
      </c>
      <c r="B1069" s="56" t="s">
        <v>104</v>
      </c>
      <c r="C1069" s="57" t="s">
        <v>1357</v>
      </c>
      <c r="D1069" s="58" t="str">
        <f aca="false">A1069&amp;C1069</f>
        <v>10-5577</v>
      </c>
      <c r="E1069" s="59" t="s">
        <v>3385</v>
      </c>
      <c r="F1069" s="60" t="n">
        <v>2600</v>
      </c>
      <c r="G1069" s="55"/>
      <c r="H1069" s="55" t="s">
        <v>3386</v>
      </c>
      <c r="I1069" s="59"/>
    </row>
    <row r="1070" customFormat="false" ht="17.1" hidden="false" customHeight="true" outlineLevel="0" collapsed="false">
      <c r="A1070" s="55" t="s">
        <v>103</v>
      </c>
      <c r="B1070" s="56" t="s">
        <v>104</v>
      </c>
      <c r="C1070" s="57" t="s">
        <v>1366</v>
      </c>
      <c r="D1070" s="58" t="str">
        <f aca="false">A1070&amp;C1070</f>
        <v>10-5580</v>
      </c>
      <c r="E1070" s="59" t="s">
        <v>3387</v>
      </c>
      <c r="F1070" s="60" t="n">
        <v>4000</v>
      </c>
      <c r="G1070" s="55"/>
      <c r="H1070" s="55" t="s">
        <v>3388</v>
      </c>
      <c r="I1070" s="59"/>
    </row>
    <row r="1071" customFormat="false" ht="17.1" hidden="false" customHeight="true" outlineLevel="0" collapsed="false">
      <c r="A1071" s="55" t="s">
        <v>103</v>
      </c>
      <c r="B1071" s="56" t="s">
        <v>104</v>
      </c>
      <c r="C1071" s="57" t="s">
        <v>1369</v>
      </c>
      <c r="D1071" s="58" t="str">
        <f aca="false">A1071&amp;C1071</f>
        <v>10-5581</v>
      </c>
      <c r="E1071" s="59" t="s">
        <v>3389</v>
      </c>
      <c r="F1071" s="60" t="n">
        <v>2000</v>
      </c>
      <c r="G1071" s="55"/>
      <c r="H1071" s="55" t="s">
        <v>3390</v>
      </c>
      <c r="I1071" s="59"/>
    </row>
    <row r="1072" customFormat="false" ht="17.1" hidden="false" customHeight="true" outlineLevel="0" collapsed="false">
      <c r="A1072" s="55" t="s">
        <v>103</v>
      </c>
      <c r="B1072" s="56" t="s">
        <v>104</v>
      </c>
      <c r="C1072" s="57" t="s">
        <v>948</v>
      </c>
      <c r="D1072" s="58" t="str">
        <f aca="false">A1072&amp;C1072</f>
        <v>10-5582</v>
      </c>
      <c r="E1072" s="59" t="s">
        <v>3391</v>
      </c>
      <c r="F1072" s="60" t="n">
        <v>2600</v>
      </c>
      <c r="G1072" s="55"/>
      <c r="H1072" s="55" t="s">
        <v>3392</v>
      </c>
      <c r="I1072" s="59"/>
    </row>
    <row r="1073" customFormat="false" ht="17.1" hidden="false" customHeight="true" outlineLevel="0" collapsed="false">
      <c r="A1073" s="55" t="s">
        <v>103</v>
      </c>
      <c r="B1073" s="56" t="s">
        <v>104</v>
      </c>
      <c r="C1073" s="57" t="s">
        <v>951</v>
      </c>
      <c r="D1073" s="58" t="str">
        <f aca="false">A1073&amp;C1073</f>
        <v>10-5583</v>
      </c>
      <c r="E1073" s="59" t="s">
        <v>3393</v>
      </c>
      <c r="F1073" s="60" t="n">
        <v>1300</v>
      </c>
      <c r="G1073" s="55"/>
      <c r="H1073" s="55" t="s">
        <v>3394</v>
      </c>
      <c r="I1073" s="59"/>
    </row>
    <row r="1074" customFormat="false" ht="17.1" hidden="false" customHeight="true" outlineLevel="0" collapsed="false">
      <c r="A1074" s="55" t="s">
        <v>103</v>
      </c>
      <c r="B1074" s="56" t="s">
        <v>104</v>
      </c>
      <c r="C1074" s="57" t="s">
        <v>3158</v>
      </c>
      <c r="D1074" s="58" t="str">
        <f aca="false">A1074&amp;C1074</f>
        <v>10-5584</v>
      </c>
      <c r="E1074" s="59" t="s">
        <v>3395</v>
      </c>
      <c r="F1074" s="60" t="n">
        <v>1300</v>
      </c>
      <c r="G1074" s="55"/>
      <c r="H1074" s="55" t="s">
        <v>3396</v>
      </c>
      <c r="I1074" s="59"/>
    </row>
    <row r="1075" customFormat="false" ht="17.1" hidden="false" customHeight="true" outlineLevel="0" collapsed="false">
      <c r="A1075" s="55" t="s">
        <v>103</v>
      </c>
      <c r="B1075" s="56" t="s">
        <v>104</v>
      </c>
      <c r="C1075" s="57" t="s">
        <v>1374</v>
      </c>
      <c r="D1075" s="58" t="str">
        <f aca="false">A1075&amp;C1075</f>
        <v>10-5587</v>
      </c>
      <c r="E1075" s="59" t="s">
        <v>3397</v>
      </c>
      <c r="F1075" s="60" t="n">
        <v>2800</v>
      </c>
      <c r="G1075" s="55"/>
      <c r="H1075" s="55" t="s">
        <v>3398</v>
      </c>
      <c r="I1075" s="59"/>
    </row>
    <row r="1076" customFormat="false" ht="17.1" hidden="false" customHeight="true" outlineLevel="0" collapsed="false">
      <c r="A1076" s="55" t="s">
        <v>103</v>
      </c>
      <c r="B1076" s="56" t="s">
        <v>104</v>
      </c>
      <c r="C1076" s="57" t="s">
        <v>1377</v>
      </c>
      <c r="D1076" s="58" t="str">
        <f aca="false">A1076&amp;C1076</f>
        <v>10-5588</v>
      </c>
      <c r="E1076" s="59" t="s">
        <v>3399</v>
      </c>
      <c r="F1076" s="60" t="n">
        <v>1200</v>
      </c>
      <c r="G1076" s="55"/>
      <c r="H1076" s="55" t="s">
        <v>3400</v>
      </c>
      <c r="I1076" s="59"/>
    </row>
    <row r="1077" customFormat="false" ht="17.1" hidden="false" customHeight="true" outlineLevel="0" collapsed="false">
      <c r="A1077" s="55" t="s">
        <v>103</v>
      </c>
      <c r="B1077" s="56" t="s">
        <v>104</v>
      </c>
      <c r="C1077" s="57" t="s">
        <v>1380</v>
      </c>
      <c r="D1077" s="58" t="str">
        <f aca="false">A1077&amp;C1077</f>
        <v>10-5589</v>
      </c>
      <c r="E1077" s="59" t="s">
        <v>3401</v>
      </c>
      <c r="F1077" s="60" t="n">
        <v>1500</v>
      </c>
      <c r="G1077" s="55"/>
      <c r="H1077" s="55" t="s">
        <v>3402</v>
      </c>
      <c r="I1077" s="59"/>
    </row>
    <row r="1078" customFormat="false" ht="17.1" hidden="false" customHeight="true" outlineLevel="0" collapsed="false">
      <c r="A1078" s="55" t="s">
        <v>103</v>
      </c>
      <c r="B1078" s="56" t="s">
        <v>104</v>
      </c>
      <c r="C1078" s="57" t="s">
        <v>1383</v>
      </c>
      <c r="D1078" s="58" t="str">
        <f aca="false">A1078&amp;C1078</f>
        <v>10-5590</v>
      </c>
      <c r="E1078" s="59" t="s">
        <v>3403</v>
      </c>
      <c r="F1078" s="60" t="n">
        <v>2000</v>
      </c>
      <c r="G1078" s="55"/>
      <c r="H1078" s="55" t="s">
        <v>3404</v>
      </c>
      <c r="I1078" s="59"/>
    </row>
    <row r="1079" customFormat="false" ht="17.1" hidden="false" customHeight="true" outlineLevel="0" collapsed="false">
      <c r="A1079" s="55" t="s">
        <v>109</v>
      </c>
      <c r="B1079" s="56" t="s">
        <v>110</v>
      </c>
      <c r="C1079" s="57" t="s">
        <v>822</v>
      </c>
      <c r="D1079" s="58" t="str">
        <f aca="false">A1079&amp;C1079</f>
        <v>10-8A01</v>
      </c>
      <c r="E1079" s="59" t="s">
        <v>3405</v>
      </c>
      <c r="F1079" s="60" t="n">
        <v>1942</v>
      </c>
      <c r="G1079" s="55" t="s">
        <v>12</v>
      </c>
      <c r="H1079" s="55" t="s">
        <v>3406</v>
      </c>
      <c r="I1079" s="59"/>
    </row>
    <row r="1080" customFormat="false" ht="17.1" hidden="false" customHeight="true" outlineLevel="0" collapsed="false">
      <c r="A1080" s="55" t="s">
        <v>109</v>
      </c>
      <c r="B1080" s="56" t="s">
        <v>110</v>
      </c>
      <c r="C1080" s="57" t="s">
        <v>825</v>
      </c>
      <c r="D1080" s="58" t="str">
        <f aca="false">A1080&amp;C1080</f>
        <v>10-8A02</v>
      </c>
      <c r="E1080" s="59" t="s">
        <v>3407</v>
      </c>
      <c r="F1080" s="60" t="n">
        <v>1700</v>
      </c>
      <c r="G1080" s="55" t="s">
        <v>12</v>
      </c>
      <c r="H1080" s="55" t="s">
        <v>3408</v>
      </c>
      <c r="I1080" s="59"/>
    </row>
    <row r="1081" customFormat="false" ht="17.1" hidden="false" customHeight="true" outlineLevel="0" collapsed="false">
      <c r="A1081" s="55" t="s">
        <v>109</v>
      </c>
      <c r="B1081" s="56" t="s">
        <v>110</v>
      </c>
      <c r="C1081" s="57" t="s">
        <v>2545</v>
      </c>
      <c r="D1081" s="58" t="str">
        <f aca="false">A1081&amp;C1081</f>
        <v>10-8B01</v>
      </c>
      <c r="E1081" s="59" t="s">
        <v>3409</v>
      </c>
      <c r="F1081" s="60" t="n">
        <v>1400</v>
      </c>
      <c r="G1081" s="55" t="s">
        <v>12</v>
      </c>
      <c r="H1081" s="55" t="s">
        <v>3410</v>
      </c>
      <c r="I1081" s="59"/>
    </row>
    <row r="1082" customFormat="false" ht="17.1" hidden="false" customHeight="true" outlineLevel="0" collapsed="false">
      <c r="A1082" s="55" t="s">
        <v>109</v>
      </c>
      <c r="B1082" s="56" t="s">
        <v>110</v>
      </c>
      <c r="C1082" s="57" t="s">
        <v>837</v>
      </c>
      <c r="D1082" s="58" t="str">
        <f aca="false">A1082&amp;C1082</f>
        <v>10-8B03</v>
      </c>
      <c r="E1082" s="59" t="s">
        <v>3411</v>
      </c>
      <c r="F1082" s="60" t="n">
        <v>1400</v>
      </c>
      <c r="G1082" s="55" t="s">
        <v>12</v>
      </c>
      <c r="H1082" s="55" t="s">
        <v>3412</v>
      </c>
      <c r="I1082" s="59"/>
    </row>
    <row r="1083" customFormat="false" ht="17.1" hidden="false" customHeight="true" outlineLevel="0" collapsed="false">
      <c r="A1083" s="55" t="s">
        <v>109</v>
      </c>
      <c r="B1083" s="56" t="s">
        <v>110</v>
      </c>
      <c r="C1083" s="57" t="s">
        <v>2266</v>
      </c>
      <c r="D1083" s="58" t="str">
        <f aca="false">A1083&amp;C1083</f>
        <v>10-8B04</v>
      </c>
      <c r="E1083" s="59" t="s">
        <v>3413</v>
      </c>
      <c r="F1083" s="60" t="n">
        <v>1400</v>
      </c>
      <c r="G1083" s="55" t="s">
        <v>12</v>
      </c>
      <c r="H1083" s="55" t="s">
        <v>3414</v>
      </c>
      <c r="I1083" s="59"/>
    </row>
    <row r="1084" customFormat="false" ht="17.1" hidden="false" customHeight="true" outlineLevel="0" collapsed="false">
      <c r="A1084" s="55" t="s">
        <v>109</v>
      </c>
      <c r="B1084" s="56" t="s">
        <v>110</v>
      </c>
      <c r="C1084" s="57" t="s">
        <v>879</v>
      </c>
      <c r="D1084" s="58" t="str">
        <f aca="false">A1084&amp;C1084</f>
        <v>10-8502</v>
      </c>
      <c r="E1084" s="59" t="s">
        <v>3415</v>
      </c>
      <c r="F1084" s="60" t="n">
        <v>1942</v>
      </c>
      <c r="G1084" s="55"/>
      <c r="H1084" s="55" t="s">
        <v>3416</v>
      </c>
      <c r="I1084" s="59"/>
    </row>
    <row r="1085" customFormat="false" ht="17.1" hidden="false" customHeight="true" outlineLevel="0" collapsed="false">
      <c r="A1085" s="55" t="s">
        <v>109</v>
      </c>
      <c r="B1085" s="56" t="s">
        <v>110</v>
      </c>
      <c r="C1085" s="57" t="s">
        <v>882</v>
      </c>
      <c r="D1085" s="58" t="str">
        <f aca="false">A1085&amp;C1085</f>
        <v>10-8503</v>
      </c>
      <c r="E1085" s="59" t="s">
        <v>3417</v>
      </c>
      <c r="F1085" s="60" t="n">
        <v>1600</v>
      </c>
      <c r="G1085" s="55"/>
      <c r="H1085" s="55" t="s">
        <v>3418</v>
      </c>
      <c r="I1085" s="59"/>
    </row>
    <row r="1086" customFormat="false" ht="17.1" hidden="false" customHeight="true" outlineLevel="0" collapsed="false">
      <c r="A1086" s="55" t="s">
        <v>109</v>
      </c>
      <c r="B1086" s="56" t="s">
        <v>110</v>
      </c>
      <c r="C1086" s="57" t="s">
        <v>1243</v>
      </c>
      <c r="D1086" s="58" t="str">
        <f aca="false">A1086&amp;C1086</f>
        <v>10-8504</v>
      </c>
      <c r="E1086" s="59" t="s">
        <v>3419</v>
      </c>
      <c r="F1086" s="60" t="n">
        <v>1600</v>
      </c>
      <c r="G1086" s="55"/>
      <c r="H1086" s="55" t="s">
        <v>3420</v>
      </c>
      <c r="I1086" s="59"/>
    </row>
    <row r="1087" customFormat="false" ht="17.1" hidden="false" customHeight="true" outlineLevel="0" collapsed="false">
      <c r="A1087" s="55" t="s">
        <v>109</v>
      </c>
      <c r="B1087" s="56" t="s">
        <v>110</v>
      </c>
      <c r="C1087" s="57" t="s">
        <v>1246</v>
      </c>
      <c r="D1087" s="58" t="str">
        <f aca="false">A1087&amp;C1087</f>
        <v>10-8505</v>
      </c>
      <c r="E1087" s="59" t="s">
        <v>3421</v>
      </c>
      <c r="F1087" s="60" t="n">
        <v>1600</v>
      </c>
      <c r="G1087" s="55"/>
      <c r="H1087" s="55" t="s">
        <v>3422</v>
      </c>
      <c r="I1087" s="59"/>
    </row>
    <row r="1088" customFormat="false" ht="17.1" hidden="false" customHeight="true" outlineLevel="0" collapsed="false">
      <c r="A1088" s="55" t="s">
        <v>109</v>
      </c>
      <c r="B1088" s="56" t="s">
        <v>110</v>
      </c>
      <c r="C1088" s="57" t="s">
        <v>885</v>
      </c>
      <c r="D1088" s="58" t="str">
        <f aca="false">A1088&amp;C1088</f>
        <v>10-8506</v>
      </c>
      <c r="E1088" s="59" t="s">
        <v>3423</v>
      </c>
      <c r="F1088" s="60" t="n">
        <v>1600</v>
      </c>
      <c r="G1088" s="55"/>
      <c r="H1088" s="55" t="s">
        <v>3424</v>
      </c>
      <c r="I1088" s="59"/>
    </row>
    <row r="1089" customFormat="false" ht="17.1" hidden="false" customHeight="true" outlineLevel="0" collapsed="false">
      <c r="A1089" s="55" t="s">
        <v>109</v>
      </c>
      <c r="B1089" s="56" t="s">
        <v>110</v>
      </c>
      <c r="C1089" s="57" t="s">
        <v>891</v>
      </c>
      <c r="D1089" s="58" t="str">
        <f aca="false">A1089&amp;C1089</f>
        <v>10-8508</v>
      </c>
      <c r="E1089" s="59" t="s">
        <v>3425</v>
      </c>
      <c r="F1089" s="60" t="n">
        <v>1600</v>
      </c>
      <c r="G1089" s="55"/>
      <c r="H1089" s="55" t="s">
        <v>3426</v>
      </c>
      <c r="I1089" s="59"/>
    </row>
    <row r="1090" customFormat="false" ht="17.1" hidden="false" customHeight="true" outlineLevel="0" collapsed="false">
      <c r="A1090" s="55" t="s">
        <v>109</v>
      </c>
      <c r="B1090" s="56" t="s">
        <v>110</v>
      </c>
      <c r="C1090" s="57" t="s">
        <v>1585</v>
      </c>
      <c r="D1090" s="58" t="str">
        <f aca="false">A1090&amp;C1090</f>
        <v>10-8515</v>
      </c>
      <c r="E1090" s="59" t="s">
        <v>3427</v>
      </c>
      <c r="F1090" s="60" t="n">
        <v>1600</v>
      </c>
      <c r="G1090" s="55"/>
      <c r="H1090" s="55" t="s">
        <v>3428</v>
      </c>
      <c r="I1090" s="59"/>
    </row>
    <row r="1091" customFormat="false" ht="17.1" hidden="false" customHeight="true" outlineLevel="0" collapsed="false">
      <c r="A1091" s="55" t="s">
        <v>109</v>
      </c>
      <c r="B1091" s="56" t="s">
        <v>110</v>
      </c>
      <c r="C1091" s="57" t="s">
        <v>1264</v>
      </c>
      <c r="D1091" s="58" t="str">
        <f aca="false">A1091&amp;C1091</f>
        <v>10-8522</v>
      </c>
      <c r="E1091" s="59" t="s">
        <v>3429</v>
      </c>
      <c r="F1091" s="60" t="n">
        <v>1600</v>
      </c>
      <c r="G1091" s="55"/>
      <c r="H1091" s="55" t="s">
        <v>3430</v>
      </c>
      <c r="I1091" s="59"/>
    </row>
    <row r="1092" customFormat="false" ht="17.1" hidden="false" customHeight="true" outlineLevel="0" collapsed="false">
      <c r="A1092" s="55" t="s">
        <v>109</v>
      </c>
      <c r="B1092" s="56" t="s">
        <v>110</v>
      </c>
      <c r="C1092" s="57" t="s">
        <v>1270</v>
      </c>
      <c r="D1092" s="58" t="str">
        <f aca="false">A1092&amp;C1092</f>
        <v>10-8525</v>
      </c>
      <c r="E1092" s="59" t="s">
        <v>3431</v>
      </c>
      <c r="F1092" s="60" t="n">
        <v>1600</v>
      </c>
      <c r="G1092" s="55"/>
      <c r="H1092" s="55" t="s">
        <v>3432</v>
      </c>
      <c r="I1092" s="59"/>
    </row>
    <row r="1093" customFormat="false" ht="17.1" hidden="false" customHeight="true" outlineLevel="0" collapsed="false">
      <c r="A1093" s="55" t="s">
        <v>109</v>
      </c>
      <c r="B1093" s="56" t="s">
        <v>110</v>
      </c>
      <c r="C1093" s="57" t="s">
        <v>903</v>
      </c>
      <c r="D1093" s="58" t="str">
        <f aca="false">A1093&amp;C1093</f>
        <v>10-8528</v>
      </c>
      <c r="E1093" s="59" t="s">
        <v>3433</v>
      </c>
      <c r="F1093" s="60" t="n">
        <v>1600</v>
      </c>
      <c r="G1093" s="55"/>
      <c r="H1093" s="55" t="s">
        <v>3434</v>
      </c>
      <c r="I1093" s="59"/>
    </row>
    <row r="1094" customFormat="false" ht="17.1" hidden="false" customHeight="true" outlineLevel="0" collapsed="false">
      <c r="A1094" s="55" t="s">
        <v>109</v>
      </c>
      <c r="B1094" s="56" t="s">
        <v>110</v>
      </c>
      <c r="C1094" s="57" t="s">
        <v>909</v>
      </c>
      <c r="D1094" s="58" t="str">
        <f aca="false">A1094&amp;C1094</f>
        <v>10-8531</v>
      </c>
      <c r="E1094" s="59" t="s">
        <v>3435</v>
      </c>
      <c r="F1094" s="60" t="n">
        <v>1400</v>
      </c>
      <c r="G1094" s="55"/>
      <c r="H1094" s="55" t="s">
        <v>3436</v>
      </c>
      <c r="I1094" s="59"/>
    </row>
    <row r="1095" customFormat="false" ht="17.1" hidden="false" customHeight="true" outlineLevel="0" collapsed="false">
      <c r="A1095" s="55" t="s">
        <v>109</v>
      </c>
      <c r="B1095" s="56" t="s">
        <v>110</v>
      </c>
      <c r="C1095" s="57" t="s">
        <v>1284</v>
      </c>
      <c r="D1095" s="58" t="str">
        <f aca="false">A1095&amp;C1095</f>
        <v>10-8534</v>
      </c>
      <c r="E1095" s="59" t="s">
        <v>3437</v>
      </c>
      <c r="F1095" s="60" t="n">
        <v>1600</v>
      </c>
      <c r="G1095" s="55"/>
      <c r="H1095" s="55" t="s">
        <v>3438</v>
      </c>
      <c r="I1095" s="59"/>
    </row>
    <row r="1096" customFormat="false" ht="17.1" hidden="false" customHeight="true" outlineLevel="0" collapsed="false">
      <c r="A1096" s="55" t="s">
        <v>109</v>
      </c>
      <c r="B1096" s="56" t="s">
        <v>110</v>
      </c>
      <c r="C1096" s="57" t="s">
        <v>924</v>
      </c>
      <c r="D1096" s="58" t="str">
        <f aca="false">A1096&amp;C1096</f>
        <v>10-8537</v>
      </c>
      <c r="E1096" s="59" t="s">
        <v>3439</v>
      </c>
      <c r="F1096" s="60" t="n">
        <v>2500</v>
      </c>
      <c r="G1096" s="55"/>
      <c r="H1096" s="55" t="s">
        <v>3440</v>
      </c>
      <c r="I1096" s="59"/>
    </row>
    <row r="1097" customFormat="false" ht="17.1" hidden="false" customHeight="true" outlineLevel="0" collapsed="false">
      <c r="A1097" s="55" t="s">
        <v>109</v>
      </c>
      <c r="B1097" s="56" t="s">
        <v>110</v>
      </c>
      <c r="C1097" s="57" t="s">
        <v>1614</v>
      </c>
      <c r="D1097" s="58" t="str">
        <f aca="false">A1097&amp;C1097</f>
        <v>10-8538</v>
      </c>
      <c r="E1097" s="59" t="s">
        <v>3441</v>
      </c>
      <c r="F1097" s="60" t="n">
        <v>1200</v>
      </c>
      <c r="G1097" s="55"/>
      <c r="H1097" s="55" t="s">
        <v>3442</v>
      </c>
      <c r="I1097" s="59"/>
    </row>
    <row r="1098" customFormat="false" ht="17.1" hidden="false" customHeight="true" outlineLevel="0" collapsed="false">
      <c r="A1098" s="55" t="s">
        <v>109</v>
      </c>
      <c r="B1098" s="56" t="s">
        <v>110</v>
      </c>
      <c r="C1098" s="57" t="s">
        <v>927</v>
      </c>
      <c r="D1098" s="58" t="str">
        <f aca="false">A1098&amp;C1098</f>
        <v>10-8539</v>
      </c>
      <c r="E1098" s="59" t="s">
        <v>3443</v>
      </c>
      <c r="F1098" s="60" t="n">
        <v>1200</v>
      </c>
      <c r="G1098" s="55"/>
      <c r="H1098" s="55" t="s">
        <v>3444</v>
      </c>
      <c r="I1098" s="59"/>
    </row>
    <row r="1099" customFormat="false" ht="17.1" hidden="false" customHeight="true" outlineLevel="0" collapsed="false">
      <c r="A1099" s="55" t="s">
        <v>109</v>
      </c>
      <c r="B1099" s="56" t="s">
        <v>110</v>
      </c>
      <c r="C1099" s="57" t="s">
        <v>1619</v>
      </c>
      <c r="D1099" s="58" t="str">
        <f aca="false">A1099&amp;C1099</f>
        <v>10-8540</v>
      </c>
      <c r="E1099" s="59" t="s">
        <v>3445</v>
      </c>
      <c r="F1099" s="60" t="n">
        <v>1200</v>
      </c>
      <c r="G1099" s="55"/>
      <c r="H1099" s="55" t="s">
        <v>3446</v>
      </c>
      <c r="I1099" s="59"/>
    </row>
    <row r="1100" customFormat="false" ht="17.1" hidden="false" customHeight="true" outlineLevel="0" collapsed="false">
      <c r="A1100" s="55" t="s">
        <v>109</v>
      </c>
      <c r="B1100" s="56" t="s">
        <v>110</v>
      </c>
      <c r="C1100" s="57" t="s">
        <v>1622</v>
      </c>
      <c r="D1100" s="58" t="str">
        <f aca="false">A1100&amp;C1100</f>
        <v>10-8541</v>
      </c>
      <c r="E1100" s="59" t="s">
        <v>3447</v>
      </c>
      <c r="F1100" s="60" t="n">
        <v>1600</v>
      </c>
      <c r="G1100" s="55"/>
      <c r="H1100" s="55" t="s">
        <v>3448</v>
      </c>
      <c r="I1100" s="59"/>
    </row>
    <row r="1101" customFormat="false" ht="17.1" hidden="false" customHeight="true" outlineLevel="0" collapsed="false">
      <c r="A1101" s="55" t="s">
        <v>109</v>
      </c>
      <c r="B1101" s="56" t="s">
        <v>110</v>
      </c>
      <c r="C1101" s="57" t="s">
        <v>1303</v>
      </c>
      <c r="D1101" s="58" t="str">
        <f aca="false">A1101&amp;C1101</f>
        <v>10-8543</v>
      </c>
      <c r="E1101" s="59" t="s">
        <v>3449</v>
      </c>
      <c r="F1101" s="60" t="n">
        <v>1200</v>
      </c>
      <c r="G1101" s="55"/>
      <c r="H1101" s="55" t="s">
        <v>3450</v>
      </c>
      <c r="I1101" s="59"/>
    </row>
    <row r="1102" customFormat="false" ht="17.1" hidden="false" customHeight="true" outlineLevel="0" collapsed="false">
      <c r="A1102" s="55" t="s">
        <v>109</v>
      </c>
      <c r="B1102" s="56" t="s">
        <v>110</v>
      </c>
      <c r="C1102" s="57" t="s">
        <v>930</v>
      </c>
      <c r="D1102" s="58" t="str">
        <f aca="false">A1102&amp;C1102</f>
        <v>10-8544</v>
      </c>
      <c r="E1102" s="59" t="s">
        <v>3451</v>
      </c>
      <c r="F1102" s="60" t="n">
        <v>1600</v>
      </c>
      <c r="G1102" s="55"/>
      <c r="H1102" s="55" t="s">
        <v>3452</v>
      </c>
      <c r="I1102" s="59"/>
    </row>
    <row r="1103" customFormat="false" ht="17.1" hidden="false" customHeight="true" outlineLevel="0" collapsed="false">
      <c r="A1103" s="55" t="s">
        <v>109</v>
      </c>
      <c r="B1103" s="56" t="s">
        <v>110</v>
      </c>
      <c r="C1103" s="57" t="s">
        <v>1308</v>
      </c>
      <c r="D1103" s="58" t="str">
        <f aca="false">A1103&amp;C1103</f>
        <v>10-8545</v>
      </c>
      <c r="E1103" s="59" t="s">
        <v>3453</v>
      </c>
      <c r="F1103" s="60" t="n">
        <v>1300</v>
      </c>
      <c r="G1103" s="55"/>
      <c r="H1103" s="55" t="s">
        <v>3454</v>
      </c>
      <c r="I1103" s="59"/>
    </row>
    <row r="1104" customFormat="false" ht="17.1" hidden="false" customHeight="true" outlineLevel="0" collapsed="false">
      <c r="A1104" s="55" t="s">
        <v>109</v>
      </c>
      <c r="B1104" s="56" t="s">
        <v>110</v>
      </c>
      <c r="C1104" s="57" t="s">
        <v>1314</v>
      </c>
      <c r="D1104" s="58" t="str">
        <f aca="false">A1104&amp;C1104</f>
        <v>10-8549</v>
      </c>
      <c r="E1104" s="59" t="s">
        <v>3455</v>
      </c>
      <c r="F1104" s="60" t="n">
        <v>1600</v>
      </c>
      <c r="G1104" s="55"/>
      <c r="H1104" s="55" t="s">
        <v>3456</v>
      </c>
      <c r="I1104" s="59"/>
    </row>
    <row r="1105" customFormat="false" ht="17.1" hidden="false" customHeight="true" outlineLevel="0" collapsed="false">
      <c r="A1105" s="55" t="s">
        <v>109</v>
      </c>
      <c r="B1105" s="56" t="s">
        <v>110</v>
      </c>
      <c r="C1105" s="57" t="s">
        <v>1317</v>
      </c>
      <c r="D1105" s="58" t="str">
        <f aca="false">A1105&amp;C1105</f>
        <v>10-8550</v>
      </c>
      <c r="E1105" s="59" t="s">
        <v>3457</v>
      </c>
      <c r="F1105" s="60" t="n">
        <v>1700</v>
      </c>
      <c r="G1105" s="55"/>
      <c r="H1105" s="55" t="s">
        <v>3458</v>
      </c>
      <c r="I1105" s="59"/>
    </row>
    <row r="1106" customFormat="false" ht="17.1" hidden="false" customHeight="true" outlineLevel="0" collapsed="false">
      <c r="A1106" s="55" t="s">
        <v>109</v>
      </c>
      <c r="B1106" s="56" t="s">
        <v>110</v>
      </c>
      <c r="C1106" s="57" t="s">
        <v>1102</v>
      </c>
      <c r="D1106" s="58" t="str">
        <f aca="false">A1106&amp;C1106</f>
        <v>10-8551</v>
      </c>
      <c r="E1106" s="59" t="s">
        <v>3459</v>
      </c>
      <c r="F1106" s="60" t="n">
        <v>1600</v>
      </c>
      <c r="G1106" s="55"/>
      <c r="H1106" s="55" t="s">
        <v>3460</v>
      </c>
      <c r="I1106" s="59"/>
    </row>
    <row r="1107" customFormat="false" ht="17.1" hidden="false" customHeight="true" outlineLevel="0" collapsed="false">
      <c r="A1107" s="55" t="s">
        <v>109</v>
      </c>
      <c r="B1107" s="56" t="s">
        <v>110</v>
      </c>
      <c r="C1107" s="57" t="s">
        <v>936</v>
      </c>
      <c r="D1107" s="58" t="str">
        <f aca="false">A1107&amp;C1107</f>
        <v>10-8552</v>
      </c>
      <c r="E1107" s="59" t="s">
        <v>3461</v>
      </c>
      <c r="F1107" s="60" t="n">
        <v>1942</v>
      </c>
      <c r="G1107" s="55"/>
      <c r="H1107" s="55" t="s">
        <v>3462</v>
      </c>
      <c r="I1107" s="59"/>
    </row>
    <row r="1108" customFormat="false" ht="17.1" hidden="false" customHeight="true" outlineLevel="0" collapsed="false">
      <c r="A1108" s="55" t="s">
        <v>109</v>
      </c>
      <c r="B1108" s="56" t="s">
        <v>110</v>
      </c>
      <c r="C1108" s="57" t="s">
        <v>1320</v>
      </c>
      <c r="D1108" s="58" t="str">
        <f aca="false">A1108&amp;C1108</f>
        <v>10-8556</v>
      </c>
      <c r="E1108" s="59" t="s">
        <v>3463</v>
      </c>
      <c r="F1108" s="60" t="n">
        <v>1700</v>
      </c>
      <c r="G1108" s="55"/>
      <c r="H1108" s="55" t="s">
        <v>3464</v>
      </c>
      <c r="I1108" s="59"/>
    </row>
    <row r="1109" customFormat="false" ht="17.1" hidden="false" customHeight="true" outlineLevel="0" collapsed="false">
      <c r="A1109" s="55" t="s">
        <v>109</v>
      </c>
      <c r="B1109" s="56" t="s">
        <v>110</v>
      </c>
      <c r="C1109" s="57" t="s">
        <v>1323</v>
      </c>
      <c r="D1109" s="58" t="str">
        <f aca="false">A1109&amp;C1109</f>
        <v>10-8557</v>
      </c>
      <c r="E1109" s="59" t="s">
        <v>3465</v>
      </c>
      <c r="F1109" s="60" t="n">
        <v>4800</v>
      </c>
      <c r="G1109" s="55"/>
      <c r="H1109" s="55" t="s">
        <v>3466</v>
      </c>
      <c r="I1109" s="59"/>
    </row>
    <row r="1110" customFormat="false" ht="17.1" hidden="false" customHeight="true" outlineLevel="0" collapsed="false">
      <c r="A1110" s="55" t="s">
        <v>109</v>
      </c>
      <c r="B1110" s="56" t="s">
        <v>110</v>
      </c>
      <c r="C1110" s="57" t="s">
        <v>939</v>
      </c>
      <c r="D1110" s="58" t="str">
        <f aca="false">A1110&amp;C1110</f>
        <v>10-8558</v>
      </c>
      <c r="E1110" s="59" t="s">
        <v>3467</v>
      </c>
      <c r="F1110" s="60" t="n">
        <v>1600</v>
      </c>
      <c r="G1110" s="55"/>
      <c r="H1110" s="55" t="s">
        <v>3468</v>
      </c>
      <c r="I1110" s="59"/>
    </row>
    <row r="1111" customFormat="false" ht="17.1" hidden="false" customHeight="true" outlineLevel="0" collapsed="false">
      <c r="A1111" s="55" t="s">
        <v>109</v>
      </c>
      <c r="B1111" s="56" t="s">
        <v>110</v>
      </c>
      <c r="C1111" s="57" t="s">
        <v>1651</v>
      </c>
      <c r="D1111" s="58" t="str">
        <f aca="false">A1111&amp;C1111</f>
        <v>10-8559</v>
      </c>
      <c r="E1111" s="59" t="s">
        <v>3469</v>
      </c>
      <c r="F1111" s="60" t="n">
        <v>1800</v>
      </c>
      <c r="G1111" s="55"/>
      <c r="H1111" s="55" t="s">
        <v>3470</v>
      </c>
      <c r="I1111" s="59"/>
    </row>
    <row r="1112" customFormat="false" ht="17.1" hidden="false" customHeight="true" outlineLevel="0" collapsed="false">
      <c r="A1112" s="55" t="s">
        <v>109</v>
      </c>
      <c r="B1112" s="56" t="s">
        <v>110</v>
      </c>
      <c r="C1112" s="57" t="s">
        <v>1326</v>
      </c>
      <c r="D1112" s="58" t="str">
        <f aca="false">A1112&amp;C1112</f>
        <v>10-8560</v>
      </c>
      <c r="E1112" s="59" t="s">
        <v>3471</v>
      </c>
      <c r="F1112" s="60" t="n">
        <v>4600</v>
      </c>
      <c r="G1112" s="55"/>
      <c r="H1112" s="55" t="s">
        <v>3472</v>
      </c>
      <c r="I1112" s="59"/>
    </row>
    <row r="1113" customFormat="false" ht="17.1" hidden="false" customHeight="true" outlineLevel="0" collapsed="false">
      <c r="A1113" s="55" t="s">
        <v>109</v>
      </c>
      <c r="B1113" s="56" t="s">
        <v>110</v>
      </c>
      <c r="C1113" s="57" t="s">
        <v>1656</v>
      </c>
      <c r="D1113" s="58" t="str">
        <f aca="false">A1113&amp;C1113</f>
        <v>10-8561</v>
      </c>
      <c r="E1113" s="59" t="s">
        <v>3473</v>
      </c>
      <c r="F1113" s="60" t="n">
        <v>4600</v>
      </c>
      <c r="G1113" s="55"/>
      <c r="H1113" s="55" t="s">
        <v>3474</v>
      </c>
      <c r="I1113" s="59"/>
    </row>
    <row r="1114" customFormat="false" ht="17.1" hidden="false" customHeight="true" outlineLevel="0" collapsed="false">
      <c r="A1114" s="55" t="s">
        <v>109</v>
      </c>
      <c r="B1114" s="56" t="s">
        <v>110</v>
      </c>
      <c r="C1114" s="57" t="s">
        <v>1659</v>
      </c>
      <c r="D1114" s="58" t="str">
        <f aca="false">A1114&amp;C1114</f>
        <v>10-8562</v>
      </c>
      <c r="E1114" s="59" t="s">
        <v>3475</v>
      </c>
      <c r="F1114" s="60" t="n">
        <v>1600</v>
      </c>
      <c r="G1114" s="55"/>
      <c r="H1114" s="55" t="s">
        <v>3476</v>
      </c>
      <c r="I1114" s="59"/>
    </row>
    <row r="1115" customFormat="false" ht="17.1" hidden="false" customHeight="true" outlineLevel="0" collapsed="false">
      <c r="A1115" s="55" t="s">
        <v>115</v>
      </c>
      <c r="B1115" s="56" t="s">
        <v>116</v>
      </c>
      <c r="C1115" s="57" t="s">
        <v>2545</v>
      </c>
      <c r="D1115" s="58" t="str">
        <f aca="false">A1115&amp;C1115</f>
        <v>10-9B01</v>
      </c>
      <c r="E1115" s="59" t="s">
        <v>3477</v>
      </c>
      <c r="F1115" s="60" t="n">
        <v>1800</v>
      </c>
      <c r="G1115" s="55" t="s">
        <v>12</v>
      </c>
      <c r="H1115" s="55" t="s">
        <v>3478</v>
      </c>
      <c r="I1115" s="59"/>
    </row>
    <row r="1116" customFormat="false" ht="17.1" hidden="false" customHeight="true" outlineLevel="0" collapsed="false">
      <c r="A1116" s="55" t="s">
        <v>115</v>
      </c>
      <c r="B1116" s="56" t="s">
        <v>116</v>
      </c>
      <c r="C1116" s="57" t="s">
        <v>909</v>
      </c>
      <c r="D1116" s="58" t="str">
        <f aca="false">A1116&amp;C1116</f>
        <v>10-9531</v>
      </c>
      <c r="E1116" s="59" t="s">
        <v>3479</v>
      </c>
      <c r="F1116" s="60" t="n">
        <v>2000</v>
      </c>
      <c r="G1116" s="55"/>
      <c r="H1116" s="55" t="s">
        <v>3480</v>
      </c>
      <c r="I1116" s="59"/>
    </row>
    <row r="1117" customFormat="false" ht="17.1" hidden="false" customHeight="true" outlineLevel="0" collapsed="false">
      <c r="A1117" s="55" t="s">
        <v>115</v>
      </c>
      <c r="B1117" s="56" t="s">
        <v>116</v>
      </c>
      <c r="C1117" s="57" t="s">
        <v>912</v>
      </c>
      <c r="D1117" s="58" t="str">
        <f aca="false">A1117&amp;C1117</f>
        <v>10-9532</v>
      </c>
      <c r="E1117" s="59" t="s">
        <v>3481</v>
      </c>
      <c r="F1117" s="60" t="n">
        <v>2000</v>
      </c>
      <c r="G1117" s="55"/>
      <c r="H1117" s="55" t="s">
        <v>3482</v>
      </c>
      <c r="I1117" s="59"/>
    </row>
    <row r="1118" customFormat="false" ht="17.1" hidden="false" customHeight="true" outlineLevel="0" collapsed="false">
      <c r="A1118" s="55" t="s">
        <v>115</v>
      </c>
      <c r="B1118" s="56" t="s">
        <v>116</v>
      </c>
      <c r="C1118" s="57" t="s">
        <v>918</v>
      </c>
      <c r="D1118" s="58" t="str">
        <f aca="false">A1118&amp;C1118</f>
        <v>10-9535</v>
      </c>
      <c r="E1118" s="59" t="s">
        <v>3483</v>
      </c>
      <c r="F1118" s="60" t="n">
        <v>2000</v>
      </c>
      <c r="G1118" s="55"/>
      <c r="H1118" s="55" t="s">
        <v>3484</v>
      </c>
      <c r="I1118" s="59"/>
    </row>
    <row r="1119" customFormat="false" ht="17.1" hidden="false" customHeight="true" outlineLevel="0" collapsed="false">
      <c r="A1119" s="55" t="s">
        <v>115</v>
      </c>
      <c r="B1119" s="56" t="s">
        <v>116</v>
      </c>
      <c r="C1119" s="57" t="s">
        <v>921</v>
      </c>
      <c r="D1119" s="58" t="str">
        <f aca="false">A1119&amp;C1119</f>
        <v>10-9536</v>
      </c>
      <c r="E1119" s="59" t="s">
        <v>3485</v>
      </c>
      <c r="F1119" s="60" t="n">
        <v>2000</v>
      </c>
      <c r="G1119" s="55"/>
      <c r="H1119" s="55" t="s">
        <v>3486</v>
      </c>
      <c r="I1119" s="59"/>
    </row>
    <row r="1120" customFormat="false" ht="17.1" hidden="false" customHeight="true" outlineLevel="0" collapsed="false">
      <c r="A1120" s="55" t="s">
        <v>115</v>
      </c>
      <c r="B1120" s="56" t="s">
        <v>116</v>
      </c>
      <c r="C1120" s="57" t="s">
        <v>924</v>
      </c>
      <c r="D1120" s="58" t="str">
        <f aca="false">A1120&amp;C1120</f>
        <v>10-9537</v>
      </c>
      <c r="E1120" s="59" t="s">
        <v>3487</v>
      </c>
      <c r="F1120" s="60" t="n">
        <v>2000</v>
      </c>
      <c r="G1120" s="55"/>
      <c r="H1120" s="55" t="s">
        <v>3488</v>
      </c>
      <c r="I1120" s="59"/>
    </row>
    <row r="1121" customFormat="false" ht="17.1" hidden="false" customHeight="true" outlineLevel="0" collapsed="false">
      <c r="A1121" s="55" t="s">
        <v>115</v>
      </c>
      <c r="B1121" s="56" t="s">
        <v>116</v>
      </c>
      <c r="C1121" s="57" t="s">
        <v>1614</v>
      </c>
      <c r="D1121" s="58" t="str">
        <f aca="false">A1121&amp;C1121</f>
        <v>10-9538</v>
      </c>
      <c r="E1121" s="59" t="s">
        <v>3489</v>
      </c>
      <c r="F1121" s="60" t="n">
        <v>3500</v>
      </c>
      <c r="G1121" s="55"/>
      <c r="H1121" s="55" t="s">
        <v>3490</v>
      </c>
      <c r="I1121" s="59"/>
    </row>
    <row r="1122" customFormat="false" ht="17.1" hidden="false" customHeight="true" outlineLevel="0" collapsed="false">
      <c r="A1122" s="55" t="s">
        <v>115</v>
      </c>
      <c r="B1122" s="56" t="s">
        <v>116</v>
      </c>
      <c r="C1122" s="57" t="s">
        <v>927</v>
      </c>
      <c r="D1122" s="58" t="str">
        <f aca="false">A1122&amp;C1122</f>
        <v>10-9539</v>
      </c>
      <c r="E1122" s="59" t="s">
        <v>3491</v>
      </c>
      <c r="F1122" s="60" t="n">
        <v>3500</v>
      </c>
      <c r="G1122" s="55"/>
      <c r="H1122" s="55" t="s">
        <v>3492</v>
      </c>
      <c r="I1122" s="59"/>
    </row>
    <row r="1123" customFormat="false" ht="17.1" hidden="false" customHeight="true" outlineLevel="0" collapsed="false">
      <c r="A1123" s="55" t="s">
        <v>115</v>
      </c>
      <c r="B1123" s="56" t="s">
        <v>116</v>
      </c>
      <c r="C1123" s="57" t="s">
        <v>1410</v>
      </c>
      <c r="D1123" s="58" t="str">
        <f aca="false">A1123&amp;C1123</f>
        <v>10-9601</v>
      </c>
      <c r="E1123" s="59" t="s">
        <v>3493</v>
      </c>
      <c r="F1123" s="60" t="n">
        <v>1800</v>
      </c>
      <c r="G1123" s="55"/>
      <c r="H1123" s="55" t="s">
        <v>3494</v>
      </c>
      <c r="I1123" s="59"/>
    </row>
    <row r="1124" customFormat="false" ht="17.1" hidden="false" customHeight="true" outlineLevel="0" collapsed="false">
      <c r="A1124" s="55" t="s">
        <v>115</v>
      </c>
      <c r="B1124" s="56" t="s">
        <v>116</v>
      </c>
      <c r="C1124" s="57" t="s">
        <v>1413</v>
      </c>
      <c r="D1124" s="58" t="str">
        <f aca="false">A1124&amp;C1124</f>
        <v>10-9602</v>
      </c>
      <c r="E1124" s="59" t="s">
        <v>3495</v>
      </c>
      <c r="F1124" s="60" t="n">
        <v>1800</v>
      </c>
      <c r="G1124" s="55"/>
      <c r="H1124" s="55" t="s">
        <v>3496</v>
      </c>
      <c r="I1124" s="59"/>
    </row>
    <row r="1125" customFormat="false" ht="17.1" hidden="false" customHeight="true" outlineLevel="0" collapsed="false">
      <c r="A1125" s="55" t="s">
        <v>115</v>
      </c>
      <c r="B1125" s="56" t="s">
        <v>116</v>
      </c>
      <c r="C1125" s="57" t="s">
        <v>963</v>
      </c>
      <c r="D1125" s="58" t="str">
        <f aca="false">A1125&amp;C1125</f>
        <v>10-9603</v>
      </c>
      <c r="E1125" s="59" t="s">
        <v>3497</v>
      </c>
      <c r="F1125" s="60" t="n">
        <v>1600</v>
      </c>
      <c r="G1125" s="55"/>
      <c r="H1125" s="55" t="s">
        <v>3498</v>
      </c>
      <c r="I1125" s="59"/>
    </row>
    <row r="1126" customFormat="false" ht="17.1" hidden="false" customHeight="true" outlineLevel="0" collapsed="false">
      <c r="A1126" s="55" t="s">
        <v>115</v>
      </c>
      <c r="B1126" s="56" t="s">
        <v>116</v>
      </c>
      <c r="C1126" s="57" t="s">
        <v>1418</v>
      </c>
      <c r="D1126" s="58" t="str">
        <f aca="false">A1126&amp;C1126</f>
        <v>10-9604</v>
      </c>
      <c r="E1126" s="59" t="s">
        <v>3499</v>
      </c>
      <c r="F1126" s="60" t="n">
        <v>1600</v>
      </c>
      <c r="G1126" s="55"/>
      <c r="H1126" s="55" t="s">
        <v>3500</v>
      </c>
      <c r="I1126" s="59"/>
    </row>
    <row r="1127" customFormat="false" ht="17.1" hidden="false" customHeight="true" outlineLevel="0" collapsed="false">
      <c r="A1127" s="55" t="s">
        <v>115</v>
      </c>
      <c r="B1127" s="56" t="s">
        <v>116</v>
      </c>
      <c r="C1127" s="57" t="s">
        <v>1421</v>
      </c>
      <c r="D1127" s="58" t="str">
        <f aca="false">A1127&amp;C1127</f>
        <v>10-9605</v>
      </c>
      <c r="E1127" s="59" t="s">
        <v>3501</v>
      </c>
      <c r="F1127" s="60" t="n">
        <v>1600</v>
      </c>
      <c r="G1127" s="55"/>
      <c r="H1127" s="55" t="s">
        <v>3502</v>
      </c>
      <c r="I1127" s="59"/>
    </row>
    <row r="1128" customFormat="false" ht="17.1" hidden="false" customHeight="true" outlineLevel="0" collapsed="false">
      <c r="A1128" s="55" t="s">
        <v>115</v>
      </c>
      <c r="B1128" s="56" t="s">
        <v>116</v>
      </c>
      <c r="C1128" s="57" t="s">
        <v>1424</v>
      </c>
      <c r="D1128" s="58" t="str">
        <f aca="false">A1128&amp;C1128</f>
        <v>10-9606</v>
      </c>
      <c r="E1128" s="59" t="s">
        <v>3503</v>
      </c>
      <c r="F1128" s="60" t="n">
        <v>1600</v>
      </c>
      <c r="G1128" s="55"/>
      <c r="H1128" s="55" t="s">
        <v>3504</v>
      </c>
      <c r="I1128" s="59"/>
    </row>
    <row r="1129" customFormat="false" ht="17.1" hidden="false" customHeight="true" outlineLevel="0" collapsed="false">
      <c r="A1129" s="55" t="s">
        <v>115</v>
      </c>
      <c r="B1129" s="56" t="s">
        <v>116</v>
      </c>
      <c r="C1129" s="57" t="s">
        <v>966</v>
      </c>
      <c r="D1129" s="58" t="str">
        <f aca="false">A1129&amp;C1129</f>
        <v>10-9607</v>
      </c>
      <c r="E1129" s="59" t="s">
        <v>3505</v>
      </c>
      <c r="F1129" s="60" t="n">
        <v>1600</v>
      </c>
      <c r="G1129" s="55"/>
      <c r="H1129" s="55" t="s">
        <v>3506</v>
      </c>
      <c r="I1129" s="59"/>
    </row>
    <row r="1130" customFormat="false" ht="17.1" hidden="false" customHeight="true" outlineLevel="0" collapsed="false">
      <c r="A1130" s="55" t="s">
        <v>115</v>
      </c>
      <c r="B1130" s="56" t="s">
        <v>116</v>
      </c>
      <c r="C1130" s="57" t="s">
        <v>1105</v>
      </c>
      <c r="D1130" s="58" t="str">
        <f aca="false">A1130&amp;C1130</f>
        <v>10-9608</v>
      </c>
      <c r="E1130" s="59" t="s">
        <v>3507</v>
      </c>
      <c r="F1130" s="60" t="n">
        <v>1600</v>
      </c>
      <c r="G1130" s="55"/>
      <c r="H1130" s="55" t="s">
        <v>3508</v>
      </c>
      <c r="I1130" s="59"/>
    </row>
    <row r="1131" customFormat="false" ht="17.1" hidden="false" customHeight="true" outlineLevel="0" collapsed="false">
      <c r="A1131" s="55" t="s">
        <v>115</v>
      </c>
      <c r="B1131" s="56" t="s">
        <v>116</v>
      </c>
      <c r="C1131" s="57" t="s">
        <v>1431</v>
      </c>
      <c r="D1131" s="58" t="str">
        <f aca="false">A1131&amp;C1131</f>
        <v>10-9609</v>
      </c>
      <c r="E1131" s="59" t="s">
        <v>3509</v>
      </c>
      <c r="F1131" s="60" t="n">
        <v>1600</v>
      </c>
      <c r="G1131" s="55"/>
      <c r="H1131" s="55" t="s">
        <v>3510</v>
      </c>
      <c r="I1131" s="59"/>
    </row>
    <row r="1132" customFormat="false" ht="17.1" hidden="false" customHeight="true" outlineLevel="0" collapsed="false">
      <c r="A1132" s="55" t="s">
        <v>115</v>
      </c>
      <c r="B1132" s="56" t="s">
        <v>116</v>
      </c>
      <c r="C1132" s="57" t="s">
        <v>969</v>
      </c>
      <c r="D1132" s="58" t="str">
        <f aca="false">A1132&amp;C1132</f>
        <v>10-9610</v>
      </c>
      <c r="E1132" s="59" t="s">
        <v>3511</v>
      </c>
      <c r="F1132" s="60" t="n">
        <v>1600</v>
      </c>
      <c r="G1132" s="55"/>
      <c r="H1132" s="55" t="s">
        <v>3512</v>
      </c>
      <c r="I1132" s="59"/>
    </row>
    <row r="1133" customFormat="false" ht="17.1" hidden="false" customHeight="true" outlineLevel="0" collapsed="false">
      <c r="A1133" s="55" t="s">
        <v>115</v>
      </c>
      <c r="B1133" s="56" t="s">
        <v>116</v>
      </c>
      <c r="C1133" s="57" t="s">
        <v>1726</v>
      </c>
      <c r="D1133" s="58" t="str">
        <f aca="false">A1133&amp;C1133</f>
        <v>10-9612</v>
      </c>
      <c r="E1133" s="59" t="s">
        <v>3513</v>
      </c>
      <c r="F1133" s="60" t="n">
        <v>2000</v>
      </c>
      <c r="G1133" s="55"/>
      <c r="H1133" s="55" t="s">
        <v>3514</v>
      </c>
      <c r="I1133" s="59"/>
    </row>
    <row r="1134" customFormat="false" ht="17.1" hidden="false" customHeight="true" outlineLevel="0" collapsed="false">
      <c r="A1134" s="55" t="s">
        <v>115</v>
      </c>
      <c r="B1134" s="56" t="s">
        <v>116</v>
      </c>
      <c r="C1134" s="57" t="s">
        <v>975</v>
      </c>
      <c r="D1134" s="58" t="str">
        <f aca="false">A1134&amp;C1134</f>
        <v>10-9613</v>
      </c>
      <c r="E1134" s="59" t="s">
        <v>3515</v>
      </c>
      <c r="F1134" s="60" t="n">
        <v>1600</v>
      </c>
      <c r="G1134" s="55"/>
      <c r="H1134" s="55" t="s">
        <v>3516</v>
      </c>
      <c r="I1134" s="59"/>
    </row>
    <row r="1135" customFormat="false" ht="17.1" hidden="false" customHeight="true" outlineLevel="0" collapsed="false">
      <c r="A1135" s="55" t="s">
        <v>115</v>
      </c>
      <c r="B1135" s="56" t="s">
        <v>116</v>
      </c>
      <c r="C1135" s="57" t="s">
        <v>2777</v>
      </c>
      <c r="D1135" s="58" t="str">
        <f aca="false">A1135&amp;C1135</f>
        <v>10-9614</v>
      </c>
      <c r="E1135" s="59" t="s">
        <v>3517</v>
      </c>
      <c r="F1135" s="60" t="n">
        <v>1600</v>
      </c>
      <c r="G1135" s="55"/>
      <c r="H1135" s="55" t="s">
        <v>3518</v>
      </c>
      <c r="I1135" s="59"/>
    </row>
    <row r="1136" customFormat="false" ht="17.1" hidden="false" customHeight="true" outlineLevel="0" collapsed="false">
      <c r="A1136" s="55" t="s">
        <v>115</v>
      </c>
      <c r="B1136" s="56" t="s">
        <v>116</v>
      </c>
      <c r="C1136" s="57" t="s">
        <v>1729</v>
      </c>
      <c r="D1136" s="58" t="str">
        <f aca="false">A1136&amp;C1136</f>
        <v>10-9615</v>
      </c>
      <c r="E1136" s="59" t="s">
        <v>3519</v>
      </c>
      <c r="F1136" s="60" t="n">
        <v>1600</v>
      </c>
      <c r="G1136" s="55"/>
      <c r="H1136" s="55" t="s">
        <v>3520</v>
      </c>
      <c r="I1136" s="59"/>
    </row>
    <row r="1137" customFormat="false" ht="17.1" hidden="false" customHeight="true" outlineLevel="0" collapsed="false">
      <c r="A1137" s="55" t="s">
        <v>115</v>
      </c>
      <c r="B1137" s="56" t="s">
        <v>116</v>
      </c>
      <c r="C1137" s="57" t="s">
        <v>978</v>
      </c>
      <c r="D1137" s="58" t="str">
        <f aca="false">A1137&amp;C1137</f>
        <v>10-9616</v>
      </c>
      <c r="E1137" s="59" t="s">
        <v>3521</v>
      </c>
      <c r="F1137" s="60" t="n">
        <v>1600</v>
      </c>
      <c r="G1137" s="55"/>
      <c r="H1137" s="55" t="s">
        <v>3522</v>
      </c>
      <c r="I1137" s="59"/>
    </row>
    <row r="1138" customFormat="false" ht="17.1" hidden="false" customHeight="true" outlineLevel="0" collapsed="false">
      <c r="A1138" s="55" t="s">
        <v>115</v>
      </c>
      <c r="B1138" s="56" t="s">
        <v>116</v>
      </c>
      <c r="C1138" s="57" t="s">
        <v>981</v>
      </c>
      <c r="D1138" s="58" t="str">
        <f aca="false">A1138&amp;C1138</f>
        <v>10-9617</v>
      </c>
      <c r="E1138" s="59" t="s">
        <v>3523</v>
      </c>
      <c r="F1138" s="60" t="n">
        <v>1600</v>
      </c>
      <c r="G1138" s="55"/>
      <c r="H1138" s="55" t="s">
        <v>3524</v>
      </c>
      <c r="I1138" s="59"/>
    </row>
    <row r="1139" customFormat="false" ht="17.1" hidden="false" customHeight="true" outlineLevel="0" collapsed="false">
      <c r="A1139" s="55" t="s">
        <v>115</v>
      </c>
      <c r="B1139" s="56" t="s">
        <v>116</v>
      </c>
      <c r="C1139" s="57" t="s">
        <v>2786</v>
      </c>
      <c r="D1139" s="58" t="str">
        <f aca="false">A1139&amp;C1139</f>
        <v>10-9618</v>
      </c>
      <c r="E1139" s="59" t="s">
        <v>3525</v>
      </c>
      <c r="F1139" s="60" t="n">
        <v>1600</v>
      </c>
      <c r="G1139" s="55"/>
      <c r="H1139" s="55" t="s">
        <v>3526</v>
      </c>
      <c r="I1139" s="59"/>
    </row>
    <row r="1140" customFormat="false" ht="17.1" hidden="false" customHeight="true" outlineLevel="0" collapsed="false">
      <c r="A1140" s="55" t="s">
        <v>115</v>
      </c>
      <c r="B1140" s="56" t="s">
        <v>116</v>
      </c>
      <c r="C1140" s="57" t="s">
        <v>984</v>
      </c>
      <c r="D1140" s="58" t="str">
        <f aca="false">A1140&amp;C1140</f>
        <v>10-9619</v>
      </c>
      <c r="E1140" s="59" t="s">
        <v>3527</v>
      </c>
      <c r="F1140" s="60" t="n">
        <v>1600</v>
      </c>
      <c r="G1140" s="55"/>
      <c r="H1140" s="55" t="s">
        <v>3528</v>
      </c>
      <c r="I1140" s="59"/>
    </row>
    <row r="1141" customFormat="false" ht="17.1" hidden="false" customHeight="true" outlineLevel="0" collapsed="false">
      <c r="A1141" s="55" t="s">
        <v>115</v>
      </c>
      <c r="B1141" s="56" t="s">
        <v>116</v>
      </c>
      <c r="C1141" s="57" t="s">
        <v>987</v>
      </c>
      <c r="D1141" s="58" t="str">
        <f aca="false">A1141&amp;C1141</f>
        <v>10-9620</v>
      </c>
      <c r="E1141" s="59" t="s">
        <v>3529</v>
      </c>
      <c r="F1141" s="60" t="n">
        <v>2000</v>
      </c>
      <c r="G1141" s="55"/>
      <c r="H1141" s="55" t="s">
        <v>3530</v>
      </c>
      <c r="I1141" s="59"/>
    </row>
    <row r="1142" customFormat="false" ht="17.1" hidden="false" customHeight="true" outlineLevel="0" collapsed="false">
      <c r="A1142" s="55" t="s">
        <v>121</v>
      </c>
      <c r="B1142" s="56" t="s">
        <v>122</v>
      </c>
      <c r="C1142" s="57" t="s">
        <v>2555</v>
      </c>
      <c r="D1142" s="58" t="str">
        <f aca="false">A1142&amp;C1142</f>
        <v>11-1C01</v>
      </c>
      <c r="E1142" s="59" t="s">
        <v>3531</v>
      </c>
      <c r="F1142" s="60" t="n">
        <v>1300</v>
      </c>
      <c r="G1142" s="55" t="s">
        <v>12</v>
      </c>
      <c r="H1142" s="55" t="s">
        <v>3532</v>
      </c>
      <c r="I1142" s="59"/>
    </row>
    <row r="1143" customFormat="false" ht="17.1" hidden="false" customHeight="true" outlineLevel="0" collapsed="false">
      <c r="A1143" s="55" t="s">
        <v>121</v>
      </c>
      <c r="B1143" s="56" t="s">
        <v>122</v>
      </c>
      <c r="C1143" s="57" t="s">
        <v>3533</v>
      </c>
      <c r="D1143" s="58" t="str">
        <f aca="false">A1143&amp;C1143</f>
        <v>11-1C08</v>
      </c>
      <c r="E1143" s="59" t="s">
        <v>3534</v>
      </c>
      <c r="F1143" s="60" t="n">
        <v>1262</v>
      </c>
      <c r="G1143" s="55" t="s">
        <v>12</v>
      </c>
      <c r="H1143" s="55" t="s">
        <v>3535</v>
      </c>
      <c r="I1143" s="59"/>
    </row>
    <row r="1144" customFormat="false" ht="17.1" hidden="false" customHeight="true" outlineLevel="0" collapsed="false">
      <c r="A1144" s="55" t="s">
        <v>121</v>
      </c>
      <c r="B1144" s="56" t="s">
        <v>122</v>
      </c>
      <c r="C1144" s="57" t="s">
        <v>1444</v>
      </c>
      <c r="D1144" s="58" t="str">
        <f aca="false">A1144&amp;C1144</f>
        <v>11-1D01</v>
      </c>
      <c r="E1144" s="59" t="s">
        <v>3536</v>
      </c>
      <c r="F1144" s="60" t="n">
        <v>1400</v>
      </c>
      <c r="G1144" s="55" t="s">
        <v>12</v>
      </c>
      <c r="H1144" s="55" t="s">
        <v>3537</v>
      </c>
      <c r="I1144" s="59"/>
    </row>
    <row r="1145" customFormat="false" ht="17.1" hidden="false" customHeight="true" outlineLevel="0" collapsed="false">
      <c r="A1145" s="55" t="s">
        <v>121</v>
      </c>
      <c r="B1145" s="56" t="s">
        <v>122</v>
      </c>
      <c r="C1145" s="57" t="s">
        <v>3538</v>
      </c>
      <c r="D1145" s="58" t="str">
        <f aca="false">A1145&amp;C1145</f>
        <v>11-1D07</v>
      </c>
      <c r="E1145" s="59" t="s">
        <v>3539</v>
      </c>
      <c r="F1145" s="60" t="n">
        <v>1330</v>
      </c>
      <c r="G1145" s="55" t="s">
        <v>12</v>
      </c>
      <c r="H1145" s="55" t="s">
        <v>3540</v>
      </c>
      <c r="I1145" s="59"/>
    </row>
    <row r="1146" customFormat="false" ht="17.1" hidden="false" customHeight="true" outlineLevel="0" collapsed="false">
      <c r="A1146" s="55" t="s">
        <v>121</v>
      </c>
      <c r="B1146" s="56" t="s">
        <v>122</v>
      </c>
      <c r="C1146" s="57" t="s">
        <v>1243</v>
      </c>
      <c r="D1146" s="58" t="str">
        <f aca="false">A1146&amp;C1146</f>
        <v>11-1504</v>
      </c>
      <c r="E1146" s="59" t="s">
        <v>3541</v>
      </c>
      <c r="F1146" s="60" t="n">
        <v>1262</v>
      </c>
      <c r="G1146" s="55"/>
      <c r="H1146" s="55" t="s">
        <v>3542</v>
      </c>
      <c r="I1146" s="59"/>
    </row>
    <row r="1147" customFormat="false" ht="17.1" hidden="false" customHeight="true" outlineLevel="0" collapsed="false">
      <c r="A1147" s="55" t="s">
        <v>121</v>
      </c>
      <c r="B1147" s="56" t="s">
        <v>122</v>
      </c>
      <c r="C1147" s="57" t="s">
        <v>888</v>
      </c>
      <c r="D1147" s="58" t="str">
        <f aca="false">A1147&amp;C1147</f>
        <v>11-1507</v>
      </c>
      <c r="E1147" s="59" t="s">
        <v>3543</v>
      </c>
      <c r="F1147" s="60" t="n">
        <v>1243</v>
      </c>
      <c r="G1147" s="55"/>
      <c r="H1147" s="55" t="s">
        <v>3544</v>
      </c>
      <c r="I1147" s="59"/>
    </row>
    <row r="1148" customFormat="false" ht="17.1" hidden="false" customHeight="true" outlineLevel="0" collapsed="false">
      <c r="A1148" s="55" t="s">
        <v>121</v>
      </c>
      <c r="B1148" s="56" t="s">
        <v>122</v>
      </c>
      <c r="C1148" s="57" t="s">
        <v>1255</v>
      </c>
      <c r="D1148" s="58" t="str">
        <f aca="false">A1148&amp;C1148</f>
        <v>11-1510</v>
      </c>
      <c r="E1148" s="59" t="s">
        <v>3545</v>
      </c>
      <c r="F1148" s="60" t="n">
        <v>1262</v>
      </c>
      <c r="G1148" s="55"/>
      <c r="H1148" s="55" t="s">
        <v>3546</v>
      </c>
      <c r="I1148" s="59"/>
    </row>
    <row r="1149" customFormat="false" ht="17.1" hidden="false" customHeight="true" outlineLevel="0" collapsed="false">
      <c r="A1149" s="55" t="s">
        <v>121</v>
      </c>
      <c r="B1149" s="56" t="s">
        <v>122</v>
      </c>
      <c r="C1149" s="57" t="s">
        <v>1089</v>
      </c>
      <c r="D1149" s="58" t="str">
        <f aca="false">A1149&amp;C1149</f>
        <v>11-1513</v>
      </c>
      <c r="E1149" s="59" t="s">
        <v>3547</v>
      </c>
      <c r="F1149" s="60" t="n">
        <v>1500</v>
      </c>
      <c r="G1149" s="55"/>
      <c r="H1149" s="55" t="s">
        <v>3548</v>
      </c>
      <c r="I1149" s="59"/>
    </row>
    <row r="1150" customFormat="false" ht="17.1" hidden="false" customHeight="true" outlineLevel="0" collapsed="false">
      <c r="A1150" s="55" t="s">
        <v>121</v>
      </c>
      <c r="B1150" s="56" t="s">
        <v>122</v>
      </c>
      <c r="C1150" s="57" t="s">
        <v>1092</v>
      </c>
      <c r="D1150" s="58" t="str">
        <f aca="false">A1150&amp;C1150</f>
        <v>11-1517</v>
      </c>
      <c r="E1150" s="59" t="s">
        <v>3549</v>
      </c>
      <c r="F1150" s="60" t="n">
        <v>1262</v>
      </c>
      <c r="G1150" s="55"/>
      <c r="H1150" s="55" t="s">
        <v>3550</v>
      </c>
      <c r="I1150" s="59"/>
    </row>
    <row r="1151" customFormat="false" ht="17.1" hidden="false" customHeight="true" outlineLevel="0" collapsed="false">
      <c r="A1151" s="55" t="s">
        <v>121</v>
      </c>
      <c r="B1151" s="56" t="s">
        <v>122</v>
      </c>
      <c r="C1151" s="57" t="s">
        <v>1296</v>
      </c>
      <c r="D1151" s="58" t="str">
        <f aca="false">A1151&amp;C1151</f>
        <v>11-1527</v>
      </c>
      <c r="E1151" s="59" t="s">
        <v>3551</v>
      </c>
      <c r="F1151" s="60" t="n">
        <v>1330</v>
      </c>
      <c r="G1151" s="55"/>
      <c r="H1151" s="55" t="s">
        <v>3552</v>
      </c>
      <c r="I1151" s="59"/>
    </row>
    <row r="1152" customFormat="false" ht="17.1" hidden="false" customHeight="true" outlineLevel="0" collapsed="false">
      <c r="A1152" s="55" t="s">
        <v>121</v>
      </c>
      <c r="B1152" s="56" t="s">
        <v>122</v>
      </c>
      <c r="C1152" s="57" t="s">
        <v>903</v>
      </c>
      <c r="D1152" s="58" t="str">
        <f aca="false">A1152&amp;C1152</f>
        <v>11-1528</v>
      </c>
      <c r="E1152" s="59" t="s">
        <v>3553</v>
      </c>
      <c r="F1152" s="60" t="n">
        <v>1500</v>
      </c>
      <c r="G1152" s="55"/>
      <c r="H1152" s="55" t="s">
        <v>3554</v>
      </c>
      <c r="I1152" s="59"/>
    </row>
    <row r="1153" customFormat="false" ht="17.1" hidden="false" customHeight="true" outlineLevel="0" collapsed="false">
      <c r="A1153" s="55" t="s">
        <v>121</v>
      </c>
      <c r="B1153" s="56" t="s">
        <v>122</v>
      </c>
      <c r="C1153" s="57" t="s">
        <v>1275</v>
      </c>
      <c r="D1153" s="58" t="str">
        <f aca="false">A1153&amp;C1153</f>
        <v>11-1529</v>
      </c>
      <c r="E1153" s="59" t="s">
        <v>3555</v>
      </c>
      <c r="F1153" s="60" t="n">
        <v>1300</v>
      </c>
      <c r="G1153" s="55"/>
      <c r="H1153" s="55" t="s">
        <v>3556</v>
      </c>
      <c r="I1153" s="59"/>
    </row>
    <row r="1154" customFormat="false" ht="17.1" hidden="false" customHeight="true" outlineLevel="0" collapsed="false">
      <c r="A1154" s="55" t="s">
        <v>121</v>
      </c>
      <c r="B1154" s="56" t="s">
        <v>122</v>
      </c>
      <c r="C1154" s="57" t="s">
        <v>906</v>
      </c>
      <c r="D1154" s="58" t="str">
        <f aca="false">A1154&amp;C1154</f>
        <v>11-1530</v>
      </c>
      <c r="E1154" s="59" t="s">
        <v>3557</v>
      </c>
      <c r="F1154" s="60" t="n">
        <v>2500</v>
      </c>
      <c r="G1154" s="55"/>
      <c r="H1154" s="55" t="s">
        <v>3558</v>
      </c>
      <c r="I1154" s="59"/>
    </row>
    <row r="1155" customFormat="false" ht="17.1" hidden="false" customHeight="true" outlineLevel="0" collapsed="false">
      <c r="A1155" s="55" t="s">
        <v>121</v>
      </c>
      <c r="B1155" s="56" t="s">
        <v>122</v>
      </c>
      <c r="C1155" s="57" t="s">
        <v>909</v>
      </c>
      <c r="D1155" s="58" t="str">
        <f aca="false">A1155&amp;C1155</f>
        <v>11-1531</v>
      </c>
      <c r="E1155" s="59" t="s">
        <v>3559</v>
      </c>
      <c r="F1155" s="60" t="n">
        <v>2500</v>
      </c>
      <c r="G1155" s="55"/>
      <c r="H1155" s="55" t="s">
        <v>3560</v>
      </c>
      <c r="I1155" s="59"/>
    </row>
    <row r="1156" customFormat="false" ht="17.1" hidden="false" customHeight="true" outlineLevel="0" collapsed="false">
      <c r="A1156" s="55" t="s">
        <v>127</v>
      </c>
      <c r="B1156" s="56" t="s">
        <v>128</v>
      </c>
      <c r="C1156" s="57" t="s">
        <v>831</v>
      </c>
      <c r="D1156" s="58" t="str">
        <f aca="false">A1156&amp;C1156</f>
        <v>11-4A04</v>
      </c>
      <c r="E1156" s="59" t="s">
        <v>3561</v>
      </c>
      <c r="F1156" s="60" t="n">
        <v>1400</v>
      </c>
      <c r="G1156" s="55" t="s">
        <v>12</v>
      </c>
      <c r="H1156" s="55" t="s">
        <v>3562</v>
      </c>
      <c r="I1156" s="59"/>
    </row>
    <row r="1157" customFormat="false" ht="17.1" hidden="false" customHeight="true" outlineLevel="0" collapsed="false">
      <c r="A1157" s="55" t="s">
        <v>127</v>
      </c>
      <c r="B1157" s="56" t="s">
        <v>128</v>
      </c>
      <c r="C1157" s="57" t="s">
        <v>2555</v>
      </c>
      <c r="D1157" s="58" t="str">
        <f aca="false">A1157&amp;C1157</f>
        <v>11-4C01</v>
      </c>
      <c r="E1157" s="59" t="s">
        <v>3563</v>
      </c>
      <c r="F1157" s="60" t="n">
        <v>1700</v>
      </c>
      <c r="G1157" s="55" t="s">
        <v>12</v>
      </c>
      <c r="H1157" s="55" t="s">
        <v>3564</v>
      </c>
      <c r="I1157" s="59"/>
    </row>
    <row r="1158" customFormat="false" ht="17.1" hidden="false" customHeight="true" outlineLevel="0" collapsed="false">
      <c r="A1158" s="55" t="s">
        <v>127</v>
      </c>
      <c r="B1158" s="56" t="s">
        <v>128</v>
      </c>
      <c r="C1158" s="57" t="s">
        <v>879</v>
      </c>
      <c r="D1158" s="58" t="str">
        <f aca="false">A1158&amp;C1158</f>
        <v>11-4502</v>
      </c>
      <c r="E1158" s="59" t="s">
        <v>3565</v>
      </c>
      <c r="F1158" s="60" t="n">
        <v>2200</v>
      </c>
      <c r="G1158" s="55"/>
      <c r="H1158" s="55" t="s">
        <v>3566</v>
      </c>
      <c r="I1158" s="59"/>
    </row>
    <row r="1159" customFormat="false" ht="17.1" hidden="false" customHeight="true" outlineLevel="0" collapsed="false">
      <c r="A1159" s="55" t="s">
        <v>127</v>
      </c>
      <c r="B1159" s="56" t="s">
        <v>128</v>
      </c>
      <c r="C1159" s="57" t="s">
        <v>1243</v>
      </c>
      <c r="D1159" s="58" t="str">
        <f aca="false">A1159&amp;C1159</f>
        <v>11-4504</v>
      </c>
      <c r="E1159" s="59" t="s">
        <v>3567</v>
      </c>
      <c r="F1159" s="60" t="n">
        <v>1900</v>
      </c>
      <c r="G1159" s="55"/>
      <c r="H1159" s="55" t="s">
        <v>3568</v>
      </c>
      <c r="I1159" s="59"/>
    </row>
    <row r="1160" customFormat="false" ht="17.1" hidden="false" customHeight="true" outlineLevel="0" collapsed="false">
      <c r="A1160" s="55" t="s">
        <v>127</v>
      </c>
      <c r="B1160" s="56" t="s">
        <v>128</v>
      </c>
      <c r="C1160" s="57" t="s">
        <v>885</v>
      </c>
      <c r="D1160" s="58" t="str">
        <f aca="false">A1160&amp;C1160</f>
        <v>11-4506</v>
      </c>
      <c r="E1160" s="59" t="s">
        <v>3569</v>
      </c>
      <c r="F1160" s="60" t="n">
        <v>3900</v>
      </c>
      <c r="G1160" s="55"/>
      <c r="H1160" s="55" t="s">
        <v>3570</v>
      </c>
      <c r="I1160" s="59"/>
    </row>
    <row r="1161" customFormat="false" ht="17.1" hidden="false" customHeight="true" outlineLevel="0" collapsed="false">
      <c r="A1161" s="55" t="s">
        <v>127</v>
      </c>
      <c r="B1161" s="56" t="s">
        <v>128</v>
      </c>
      <c r="C1161" s="57" t="s">
        <v>888</v>
      </c>
      <c r="D1161" s="58" t="str">
        <f aca="false">A1161&amp;C1161</f>
        <v>11-4507</v>
      </c>
      <c r="E1161" s="59" t="s">
        <v>3571</v>
      </c>
      <c r="F1161" s="60" t="n">
        <v>3900</v>
      </c>
      <c r="G1161" s="55"/>
      <c r="H1161" s="55" t="s">
        <v>3572</v>
      </c>
      <c r="I1161" s="59"/>
    </row>
    <row r="1162" customFormat="false" ht="17.1" hidden="false" customHeight="true" outlineLevel="0" collapsed="false">
      <c r="A1162" s="55" t="s">
        <v>127</v>
      </c>
      <c r="B1162" s="56" t="s">
        <v>128</v>
      </c>
      <c r="C1162" s="57" t="s">
        <v>891</v>
      </c>
      <c r="D1162" s="58" t="str">
        <f aca="false">A1162&amp;C1162</f>
        <v>11-4508</v>
      </c>
      <c r="E1162" s="59" t="s">
        <v>3573</v>
      </c>
      <c r="F1162" s="60" t="n">
        <v>2900</v>
      </c>
      <c r="G1162" s="55"/>
      <c r="H1162" s="55" t="s">
        <v>3574</v>
      </c>
      <c r="I1162" s="59"/>
    </row>
    <row r="1163" customFormat="false" ht="17.1" hidden="false" customHeight="true" outlineLevel="0" collapsed="false">
      <c r="A1163" s="55" t="s">
        <v>127</v>
      </c>
      <c r="B1163" s="56" t="s">
        <v>128</v>
      </c>
      <c r="C1163" s="57" t="s">
        <v>1570</v>
      </c>
      <c r="D1163" s="58" t="str">
        <f aca="false">A1163&amp;C1163</f>
        <v>11-4509</v>
      </c>
      <c r="E1163" s="59" t="s">
        <v>3575</v>
      </c>
      <c r="F1163" s="60" t="n">
        <v>1400</v>
      </c>
      <c r="G1163" s="55"/>
      <c r="H1163" s="55" t="s">
        <v>3576</v>
      </c>
      <c r="I1163" s="59"/>
    </row>
    <row r="1164" customFormat="false" ht="17.1" hidden="false" customHeight="true" outlineLevel="0" collapsed="false">
      <c r="A1164" s="55" t="s">
        <v>127</v>
      </c>
      <c r="B1164" s="56" t="s">
        <v>128</v>
      </c>
      <c r="C1164" s="57" t="s">
        <v>1086</v>
      </c>
      <c r="D1164" s="58" t="str">
        <f aca="false">A1164&amp;C1164</f>
        <v>11-4511</v>
      </c>
      <c r="E1164" s="59" t="s">
        <v>3577</v>
      </c>
      <c r="F1164" s="60" t="n">
        <v>2000</v>
      </c>
      <c r="G1164" s="55"/>
      <c r="H1164" s="55" t="s">
        <v>3578</v>
      </c>
      <c r="I1164" s="59"/>
    </row>
    <row r="1165" customFormat="false" ht="17.1" hidden="false" customHeight="true" outlineLevel="0" collapsed="false">
      <c r="A1165" s="55" t="s">
        <v>127</v>
      </c>
      <c r="B1165" s="56" t="s">
        <v>128</v>
      </c>
      <c r="C1165" s="57" t="s">
        <v>1588</v>
      </c>
      <c r="D1165" s="58" t="str">
        <f aca="false">A1165&amp;C1165</f>
        <v>11-4516</v>
      </c>
      <c r="E1165" s="59" t="s">
        <v>3579</v>
      </c>
      <c r="F1165" s="60" t="n">
        <v>1900</v>
      </c>
      <c r="G1165" s="55"/>
      <c r="H1165" s="55" t="s">
        <v>3580</v>
      </c>
      <c r="I1165" s="59"/>
    </row>
    <row r="1166" customFormat="false" ht="17.1" hidden="false" customHeight="true" outlineLevel="0" collapsed="false">
      <c r="A1166" s="55" t="s">
        <v>127</v>
      </c>
      <c r="B1166" s="56" t="s">
        <v>128</v>
      </c>
      <c r="C1166" s="57" t="s">
        <v>2619</v>
      </c>
      <c r="D1166" s="58" t="str">
        <f aca="false">A1166&amp;C1166</f>
        <v>11-4524</v>
      </c>
      <c r="E1166" s="59" t="s">
        <v>3581</v>
      </c>
      <c r="F1166" s="60" t="n">
        <v>2900</v>
      </c>
      <c r="G1166" s="55"/>
      <c r="H1166" s="55" t="s">
        <v>3582</v>
      </c>
      <c r="I1166" s="59"/>
    </row>
    <row r="1167" customFormat="false" ht="17.1" hidden="false" customHeight="true" outlineLevel="0" collapsed="false">
      <c r="A1167" s="55" t="s">
        <v>127</v>
      </c>
      <c r="B1167" s="56" t="s">
        <v>128</v>
      </c>
      <c r="C1167" s="57" t="s">
        <v>903</v>
      </c>
      <c r="D1167" s="58" t="str">
        <f aca="false">A1167&amp;C1167</f>
        <v>11-4528</v>
      </c>
      <c r="E1167" s="59" t="s">
        <v>3583</v>
      </c>
      <c r="F1167" s="60" t="n">
        <v>2000</v>
      </c>
      <c r="G1167" s="55"/>
      <c r="H1167" s="55" t="s">
        <v>3584</v>
      </c>
      <c r="I1167" s="59"/>
    </row>
    <row r="1168" customFormat="false" ht="17.1" hidden="false" customHeight="true" outlineLevel="0" collapsed="false">
      <c r="A1168" s="55" t="s">
        <v>127</v>
      </c>
      <c r="B1168" s="56" t="s">
        <v>128</v>
      </c>
      <c r="C1168" s="57" t="s">
        <v>906</v>
      </c>
      <c r="D1168" s="58" t="str">
        <f aca="false">A1168&amp;C1168</f>
        <v>11-4530</v>
      </c>
      <c r="E1168" s="59" t="s">
        <v>3585</v>
      </c>
      <c r="F1168" s="60" t="n">
        <v>2000</v>
      </c>
      <c r="G1168" s="55"/>
      <c r="H1168" s="55" t="s">
        <v>3586</v>
      </c>
      <c r="I1168" s="59"/>
    </row>
    <row r="1169" customFormat="false" ht="17.1" hidden="false" customHeight="true" outlineLevel="0" collapsed="false">
      <c r="A1169" s="55" t="s">
        <v>127</v>
      </c>
      <c r="B1169" s="56" t="s">
        <v>128</v>
      </c>
      <c r="C1169" s="57" t="s">
        <v>909</v>
      </c>
      <c r="D1169" s="58" t="str">
        <f aca="false">A1169&amp;C1169</f>
        <v>11-4531</v>
      </c>
      <c r="E1169" s="59" t="s">
        <v>3587</v>
      </c>
      <c r="F1169" s="60" t="n">
        <v>2000</v>
      </c>
      <c r="G1169" s="55"/>
      <c r="H1169" s="55" t="s">
        <v>3588</v>
      </c>
      <c r="I1169" s="59"/>
    </row>
    <row r="1170" customFormat="false" ht="17.1" hidden="false" customHeight="true" outlineLevel="0" collapsed="false">
      <c r="A1170" s="55" t="s">
        <v>127</v>
      </c>
      <c r="B1170" s="56" t="s">
        <v>128</v>
      </c>
      <c r="C1170" s="57" t="s">
        <v>1284</v>
      </c>
      <c r="D1170" s="58" t="str">
        <f aca="false">A1170&amp;C1170</f>
        <v>11-4534</v>
      </c>
      <c r="E1170" s="59" t="s">
        <v>3589</v>
      </c>
      <c r="F1170" s="60" t="n">
        <v>1900</v>
      </c>
      <c r="G1170" s="55"/>
      <c r="H1170" s="55" t="s">
        <v>3590</v>
      </c>
      <c r="I1170" s="59"/>
    </row>
    <row r="1171" customFormat="false" ht="17.1" hidden="false" customHeight="true" outlineLevel="0" collapsed="false">
      <c r="A1171" s="55" t="s">
        <v>127</v>
      </c>
      <c r="B1171" s="56" t="s">
        <v>128</v>
      </c>
      <c r="C1171" s="57" t="s">
        <v>918</v>
      </c>
      <c r="D1171" s="58" t="str">
        <f aca="false">A1171&amp;C1171</f>
        <v>11-4535</v>
      </c>
      <c r="E1171" s="59" t="s">
        <v>3591</v>
      </c>
      <c r="F1171" s="60" t="n">
        <v>2900</v>
      </c>
      <c r="G1171" s="55"/>
      <c r="H1171" s="55" t="s">
        <v>3592</v>
      </c>
      <c r="I1171" s="59"/>
    </row>
    <row r="1172" customFormat="false" ht="17.1" hidden="false" customHeight="true" outlineLevel="0" collapsed="false">
      <c r="A1172" s="55" t="s">
        <v>127</v>
      </c>
      <c r="B1172" s="56" t="s">
        <v>128</v>
      </c>
      <c r="C1172" s="57" t="s">
        <v>921</v>
      </c>
      <c r="D1172" s="58" t="str">
        <f aca="false">A1172&amp;C1172</f>
        <v>11-4536</v>
      </c>
      <c r="E1172" s="59" t="s">
        <v>3593</v>
      </c>
      <c r="F1172" s="60" t="n">
        <v>1900</v>
      </c>
      <c r="G1172" s="55"/>
      <c r="H1172" s="55" t="s">
        <v>3594</v>
      </c>
      <c r="I1172" s="59"/>
    </row>
    <row r="1173" customFormat="false" ht="17.1" hidden="false" customHeight="true" outlineLevel="0" collapsed="false">
      <c r="A1173" s="55" t="s">
        <v>127</v>
      </c>
      <c r="B1173" s="56" t="s">
        <v>128</v>
      </c>
      <c r="C1173" s="57" t="s">
        <v>1614</v>
      </c>
      <c r="D1173" s="58" t="str">
        <f aca="false">A1173&amp;C1173</f>
        <v>11-4538</v>
      </c>
      <c r="E1173" s="59" t="s">
        <v>3595</v>
      </c>
      <c r="F1173" s="60" t="n">
        <v>2400</v>
      </c>
      <c r="G1173" s="55"/>
      <c r="H1173" s="55" t="s">
        <v>3596</v>
      </c>
      <c r="I1173" s="59"/>
    </row>
    <row r="1174" customFormat="false" ht="17.1" hidden="false" customHeight="true" outlineLevel="0" collapsed="false">
      <c r="A1174" s="55" t="s">
        <v>127</v>
      </c>
      <c r="B1174" s="56" t="s">
        <v>128</v>
      </c>
      <c r="C1174" s="57" t="s">
        <v>927</v>
      </c>
      <c r="D1174" s="58" t="str">
        <f aca="false">A1174&amp;C1174</f>
        <v>11-4539</v>
      </c>
      <c r="E1174" s="59" t="s">
        <v>3597</v>
      </c>
      <c r="F1174" s="60" t="n">
        <v>2000</v>
      </c>
      <c r="G1174" s="55"/>
      <c r="H1174" s="55" t="s">
        <v>3598</v>
      </c>
      <c r="I1174" s="59"/>
    </row>
    <row r="1175" customFormat="false" ht="17.1" hidden="false" customHeight="true" outlineLevel="0" collapsed="false">
      <c r="A1175" s="55" t="s">
        <v>127</v>
      </c>
      <c r="B1175" s="56" t="s">
        <v>128</v>
      </c>
      <c r="C1175" s="57" t="s">
        <v>1619</v>
      </c>
      <c r="D1175" s="58" t="str">
        <f aca="false">A1175&amp;C1175</f>
        <v>11-4540</v>
      </c>
      <c r="E1175" s="59" t="s">
        <v>3599</v>
      </c>
      <c r="F1175" s="60" t="n">
        <v>1800</v>
      </c>
      <c r="G1175" s="55"/>
      <c r="H1175" s="55" t="s">
        <v>3600</v>
      </c>
      <c r="I1175" s="59"/>
    </row>
    <row r="1176" customFormat="false" ht="17.1" hidden="false" customHeight="true" outlineLevel="0" collapsed="false">
      <c r="A1176" s="55" t="s">
        <v>127</v>
      </c>
      <c r="B1176" s="56" t="s">
        <v>128</v>
      </c>
      <c r="C1176" s="57" t="s">
        <v>1622</v>
      </c>
      <c r="D1176" s="58" t="str">
        <f aca="false">A1176&amp;C1176</f>
        <v>11-4541</v>
      </c>
      <c r="E1176" s="59" t="s">
        <v>3601</v>
      </c>
      <c r="F1176" s="60" t="n">
        <v>3000</v>
      </c>
      <c r="G1176" s="55"/>
      <c r="H1176" s="55" t="s">
        <v>3602</v>
      </c>
      <c r="I1176" s="59"/>
    </row>
    <row r="1177" customFormat="false" ht="17.1" hidden="false" customHeight="true" outlineLevel="0" collapsed="false">
      <c r="A1177" s="55" t="s">
        <v>127</v>
      </c>
      <c r="B1177" s="56" t="s">
        <v>128</v>
      </c>
      <c r="C1177" s="57" t="s">
        <v>930</v>
      </c>
      <c r="D1177" s="58" t="str">
        <f aca="false">A1177&amp;C1177</f>
        <v>11-4544</v>
      </c>
      <c r="E1177" s="59" t="s">
        <v>3603</v>
      </c>
      <c r="F1177" s="60" t="n">
        <v>2200</v>
      </c>
      <c r="G1177" s="55"/>
      <c r="H1177" s="55" t="s">
        <v>3604</v>
      </c>
      <c r="I1177" s="59"/>
    </row>
    <row r="1178" customFormat="false" ht="17.1" hidden="false" customHeight="true" outlineLevel="0" collapsed="false">
      <c r="A1178" s="55" t="s">
        <v>127</v>
      </c>
      <c r="B1178" s="56" t="s">
        <v>128</v>
      </c>
      <c r="C1178" s="57" t="s">
        <v>1308</v>
      </c>
      <c r="D1178" s="58" t="str">
        <f aca="false">A1178&amp;C1178</f>
        <v>11-4545</v>
      </c>
      <c r="E1178" s="59" t="s">
        <v>3605</v>
      </c>
      <c r="F1178" s="60" t="n">
        <v>2000</v>
      </c>
      <c r="G1178" s="55"/>
      <c r="H1178" s="55" t="s">
        <v>3606</v>
      </c>
      <c r="I1178" s="59"/>
    </row>
    <row r="1179" customFormat="false" ht="17.1" hidden="false" customHeight="true" outlineLevel="0" collapsed="false">
      <c r="A1179" s="55" t="s">
        <v>127</v>
      </c>
      <c r="B1179" s="56" t="s">
        <v>128</v>
      </c>
      <c r="C1179" s="57" t="s">
        <v>933</v>
      </c>
      <c r="D1179" s="58" t="str">
        <f aca="false">A1179&amp;C1179</f>
        <v>11-4546</v>
      </c>
      <c r="E1179" s="59" t="s">
        <v>3607</v>
      </c>
      <c r="F1179" s="60" t="n">
        <v>2500</v>
      </c>
      <c r="G1179" s="55"/>
      <c r="H1179" s="55" t="s">
        <v>3608</v>
      </c>
      <c r="I1179" s="59"/>
    </row>
    <row r="1180" customFormat="false" ht="17.1" hidden="false" customHeight="true" outlineLevel="0" collapsed="false">
      <c r="A1180" s="55" t="s">
        <v>127</v>
      </c>
      <c r="B1180" s="56" t="s">
        <v>128</v>
      </c>
      <c r="C1180" s="57" t="s">
        <v>1314</v>
      </c>
      <c r="D1180" s="58" t="str">
        <f aca="false">A1180&amp;C1180</f>
        <v>11-4549</v>
      </c>
      <c r="E1180" s="59" t="s">
        <v>3609</v>
      </c>
      <c r="F1180" s="60" t="n">
        <v>2000</v>
      </c>
      <c r="G1180" s="55"/>
      <c r="H1180" s="55" t="s">
        <v>3610</v>
      </c>
      <c r="I1180" s="59"/>
    </row>
    <row r="1181" customFormat="false" ht="17.1" hidden="false" customHeight="true" outlineLevel="0" collapsed="false">
      <c r="A1181" s="55" t="s">
        <v>127</v>
      </c>
      <c r="B1181" s="56" t="s">
        <v>128</v>
      </c>
      <c r="C1181" s="57" t="s">
        <v>1317</v>
      </c>
      <c r="D1181" s="58" t="str">
        <f aca="false">A1181&amp;C1181</f>
        <v>11-4550</v>
      </c>
      <c r="E1181" s="59" t="s">
        <v>3611</v>
      </c>
      <c r="F1181" s="60" t="n">
        <v>2400</v>
      </c>
      <c r="G1181" s="55"/>
      <c r="H1181" s="55" t="s">
        <v>3612</v>
      </c>
      <c r="I1181" s="59"/>
    </row>
    <row r="1182" customFormat="false" ht="17.1" hidden="false" customHeight="true" outlineLevel="0" collapsed="false">
      <c r="A1182" s="55" t="s">
        <v>127</v>
      </c>
      <c r="B1182" s="56" t="s">
        <v>128</v>
      </c>
      <c r="C1182" s="57" t="s">
        <v>1102</v>
      </c>
      <c r="D1182" s="58" t="str">
        <f aca="false">A1182&amp;C1182</f>
        <v>11-4551</v>
      </c>
      <c r="E1182" s="59" t="s">
        <v>3613</v>
      </c>
      <c r="F1182" s="60" t="n">
        <v>2400</v>
      </c>
      <c r="G1182" s="55"/>
      <c r="H1182" s="55" t="s">
        <v>3614</v>
      </c>
      <c r="I1182" s="59"/>
    </row>
    <row r="1183" customFormat="false" ht="17.1" hidden="false" customHeight="true" outlineLevel="0" collapsed="false">
      <c r="A1183" s="55" t="s">
        <v>127</v>
      </c>
      <c r="B1183" s="56" t="s">
        <v>128</v>
      </c>
      <c r="C1183" s="57" t="s">
        <v>936</v>
      </c>
      <c r="D1183" s="58" t="str">
        <f aca="false">A1183&amp;C1183</f>
        <v>11-4552</v>
      </c>
      <c r="E1183" s="59" t="s">
        <v>3615</v>
      </c>
      <c r="F1183" s="60" t="n">
        <v>2400</v>
      </c>
      <c r="G1183" s="55"/>
      <c r="H1183" s="55" t="s">
        <v>3616</v>
      </c>
      <c r="I1183" s="59"/>
    </row>
    <row r="1184" customFormat="false" ht="17.1" hidden="false" customHeight="true" outlineLevel="0" collapsed="false">
      <c r="A1184" s="55" t="s">
        <v>127</v>
      </c>
      <c r="B1184" s="56" t="s">
        <v>128</v>
      </c>
      <c r="C1184" s="57" t="s">
        <v>1640</v>
      </c>
      <c r="D1184" s="58" t="str">
        <f aca="false">A1184&amp;C1184</f>
        <v>11-4553</v>
      </c>
      <c r="E1184" s="59" t="s">
        <v>3617</v>
      </c>
      <c r="F1184" s="60" t="n">
        <v>2500</v>
      </c>
      <c r="G1184" s="55"/>
      <c r="H1184" s="55" t="s">
        <v>3618</v>
      </c>
      <c r="I1184" s="59"/>
    </row>
    <row r="1185" customFormat="false" ht="17.1" hidden="false" customHeight="true" outlineLevel="0" collapsed="false">
      <c r="A1185" s="55" t="s">
        <v>127</v>
      </c>
      <c r="B1185" s="56" t="s">
        <v>128</v>
      </c>
      <c r="C1185" s="57" t="s">
        <v>1643</v>
      </c>
      <c r="D1185" s="58" t="str">
        <f aca="false">A1185&amp;C1185</f>
        <v>11-4554</v>
      </c>
      <c r="E1185" s="59" t="s">
        <v>3619</v>
      </c>
      <c r="F1185" s="60" t="n">
        <v>1900</v>
      </c>
      <c r="G1185" s="55"/>
      <c r="H1185" s="55" t="s">
        <v>3620</v>
      </c>
      <c r="I1185" s="59"/>
    </row>
    <row r="1186" customFormat="false" ht="17.1" hidden="false" customHeight="true" outlineLevel="0" collapsed="false">
      <c r="A1186" s="55" t="s">
        <v>127</v>
      </c>
      <c r="B1186" s="56" t="s">
        <v>128</v>
      </c>
      <c r="C1186" s="57" t="s">
        <v>1646</v>
      </c>
      <c r="D1186" s="58" t="str">
        <f aca="false">A1186&amp;C1186</f>
        <v>11-4555</v>
      </c>
      <c r="E1186" s="59" t="s">
        <v>3621</v>
      </c>
      <c r="F1186" s="60" t="n">
        <v>2400</v>
      </c>
      <c r="G1186" s="55"/>
      <c r="H1186" s="55" t="s">
        <v>3622</v>
      </c>
      <c r="I1186" s="59"/>
    </row>
    <row r="1187" customFormat="false" ht="17.1" hidden="false" customHeight="true" outlineLevel="0" collapsed="false">
      <c r="A1187" s="55" t="s">
        <v>127</v>
      </c>
      <c r="B1187" s="56" t="s">
        <v>128</v>
      </c>
      <c r="C1187" s="57" t="s">
        <v>939</v>
      </c>
      <c r="D1187" s="58" t="str">
        <f aca="false">A1187&amp;C1187</f>
        <v>11-4558</v>
      </c>
      <c r="E1187" s="59" t="s">
        <v>3623</v>
      </c>
      <c r="F1187" s="60" t="n">
        <v>2400</v>
      </c>
      <c r="G1187" s="55"/>
      <c r="H1187" s="55" t="s">
        <v>3624</v>
      </c>
      <c r="I1187" s="59"/>
    </row>
    <row r="1188" customFormat="false" ht="17.1" hidden="false" customHeight="true" outlineLevel="0" collapsed="false">
      <c r="A1188" s="55" t="s">
        <v>127</v>
      </c>
      <c r="B1188" s="56" t="s">
        <v>128</v>
      </c>
      <c r="C1188" s="57" t="s">
        <v>1651</v>
      </c>
      <c r="D1188" s="58" t="str">
        <f aca="false">A1188&amp;C1188</f>
        <v>11-4559</v>
      </c>
      <c r="E1188" s="59" t="s">
        <v>3625</v>
      </c>
      <c r="F1188" s="60" t="n">
        <v>2400</v>
      </c>
      <c r="G1188" s="55"/>
      <c r="H1188" s="55" t="s">
        <v>3626</v>
      </c>
      <c r="I1188" s="59"/>
    </row>
    <row r="1189" customFormat="false" ht="17.1" hidden="false" customHeight="true" outlineLevel="0" collapsed="false">
      <c r="A1189" s="55" t="s">
        <v>127</v>
      </c>
      <c r="B1189" s="56" t="s">
        <v>128</v>
      </c>
      <c r="C1189" s="57" t="s">
        <v>1326</v>
      </c>
      <c r="D1189" s="58" t="str">
        <f aca="false">A1189&amp;C1189</f>
        <v>11-4560</v>
      </c>
      <c r="E1189" s="59" t="s">
        <v>3627</v>
      </c>
      <c r="F1189" s="60" t="n">
        <v>1900</v>
      </c>
      <c r="G1189" s="55"/>
      <c r="H1189" s="55" t="s">
        <v>3628</v>
      </c>
      <c r="I1189" s="59"/>
    </row>
    <row r="1190" customFormat="false" ht="17.1" hidden="false" customHeight="true" outlineLevel="0" collapsed="false">
      <c r="A1190" s="55" t="s">
        <v>133</v>
      </c>
      <c r="B1190" s="56" t="s">
        <v>134</v>
      </c>
      <c r="C1190" s="57" t="s">
        <v>834</v>
      </c>
      <c r="D1190" s="58" t="str">
        <f aca="false">A1190&amp;C1190</f>
        <v>12-2B02</v>
      </c>
      <c r="E1190" s="59" t="s">
        <v>3629</v>
      </c>
      <c r="F1190" s="60" t="n">
        <v>970</v>
      </c>
      <c r="G1190" s="55" t="s">
        <v>12</v>
      </c>
      <c r="H1190" s="55" t="s">
        <v>3630</v>
      </c>
      <c r="I1190" s="59"/>
    </row>
    <row r="1191" customFormat="false" ht="17.1" hidden="false" customHeight="true" outlineLevel="0" collapsed="false">
      <c r="A1191" s="55" t="s">
        <v>133</v>
      </c>
      <c r="B1191" s="56" t="s">
        <v>134</v>
      </c>
      <c r="C1191" s="57" t="s">
        <v>1291</v>
      </c>
      <c r="D1191" s="58" t="str">
        <f aca="false">A1191&amp;C1191</f>
        <v>12-2B06</v>
      </c>
      <c r="E1191" s="59" t="s">
        <v>3631</v>
      </c>
      <c r="F1191" s="60" t="n">
        <v>970</v>
      </c>
      <c r="G1191" s="55" t="s">
        <v>12</v>
      </c>
      <c r="H1191" s="55" t="s">
        <v>3632</v>
      </c>
      <c r="I1191" s="59"/>
    </row>
    <row r="1192" customFormat="false" ht="17.1" hidden="false" customHeight="true" outlineLevel="0" collapsed="false">
      <c r="A1192" s="55" t="s">
        <v>133</v>
      </c>
      <c r="B1192" s="56" t="s">
        <v>134</v>
      </c>
      <c r="C1192" s="57" t="s">
        <v>3633</v>
      </c>
      <c r="D1192" s="58" t="str">
        <f aca="false">A1192&amp;C1192</f>
        <v>12-2B11</v>
      </c>
      <c r="E1192" s="59" t="s">
        <v>3634</v>
      </c>
      <c r="F1192" s="60" t="n">
        <v>970</v>
      </c>
      <c r="G1192" s="55" t="s">
        <v>12</v>
      </c>
      <c r="H1192" s="55" t="s">
        <v>3635</v>
      </c>
      <c r="I1192" s="59"/>
    </row>
    <row r="1193" customFormat="false" ht="17.1" hidden="false" customHeight="true" outlineLevel="0" collapsed="false">
      <c r="A1193" s="55" t="s">
        <v>133</v>
      </c>
      <c r="B1193" s="56" t="s">
        <v>134</v>
      </c>
      <c r="C1193" s="57" t="s">
        <v>2555</v>
      </c>
      <c r="D1193" s="58" t="str">
        <f aca="false">A1193&amp;C1193</f>
        <v>12-2C01</v>
      </c>
      <c r="E1193" s="59" t="s">
        <v>3636</v>
      </c>
      <c r="F1193" s="60" t="n">
        <v>1500</v>
      </c>
      <c r="G1193" s="55" t="s">
        <v>12</v>
      </c>
      <c r="H1193" s="55" t="s">
        <v>3637</v>
      </c>
      <c r="I1193" s="59"/>
    </row>
    <row r="1194" customFormat="false" ht="17.1" hidden="false" customHeight="true" outlineLevel="0" collapsed="false">
      <c r="A1194" s="55" t="s">
        <v>133</v>
      </c>
      <c r="B1194" s="56" t="s">
        <v>134</v>
      </c>
      <c r="C1194" s="57" t="s">
        <v>3348</v>
      </c>
      <c r="D1194" s="58" t="str">
        <f aca="false">A1194&amp;C1194</f>
        <v>12-2C02</v>
      </c>
      <c r="E1194" s="59" t="s">
        <v>3638</v>
      </c>
      <c r="F1194" s="60" t="n">
        <v>1500</v>
      </c>
      <c r="G1194" s="55" t="s">
        <v>12</v>
      </c>
      <c r="H1194" s="55" t="s">
        <v>3639</v>
      </c>
      <c r="I1194" s="59"/>
    </row>
    <row r="1195" customFormat="false" ht="17.1" hidden="false" customHeight="true" outlineLevel="0" collapsed="false">
      <c r="A1195" s="55" t="s">
        <v>133</v>
      </c>
      <c r="B1195" s="56" t="s">
        <v>134</v>
      </c>
      <c r="C1195" s="57" t="s">
        <v>1962</v>
      </c>
      <c r="D1195" s="58" t="str">
        <f aca="false">A1195&amp;C1195</f>
        <v>12-2N01</v>
      </c>
      <c r="E1195" s="59" t="s">
        <v>3640</v>
      </c>
      <c r="F1195" s="60" t="n">
        <v>1750</v>
      </c>
      <c r="G1195" s="55" t="s">
        <v>12</v>
      </c>
      <c r="H1195" s="55" t="s">
        <v>3641</v>
      </c>
      <c r="I1195" s="59"/>
    </row>
    <row r="1196" customFormat="false" ht="17.1" hidden="false" customHeight="true" outlineLevel="0" collapsed="false">
      <c r="A1196" s="55" t="s">
        <v>133</v>
      </c>
      <c r="B1196" s="56" t="s">
        <v>134</v>
      </c>
      <c r="C1196" s="57" t="s">
        <v>3642</v>
      </c>
      <c r="D1196" s="58" t="str">
        <f aca="false">A1196&amp;C1196</f>
        <v>12-2N02</v>
      </c>
      <c r="E1196" s="59" t="s">
        <v>3643</v>
      </c>
      <c r="F1196" s="60" t="n">
        <v>1750</v>
      </c>
      <c r="G1196" s="55" t="s">
        <v>12</v>
      </c>
      <c r="H1196" s="55" t="s">
        <v>3644</v>
      </c>
      <c r="I1196" s="59"/>
    </row>
    <row r="1197" customFormat="false" ht="17.1" hidden="false" customHeight="true" outlineLevel="0" collapsed="false">
      <c r="A1197" s="55" t="s">
        <v>133</v>
      </c>
      <c r="B1197" s="56" t="s">
        <v>134</v>
      </c>
      <c r="C1197" s="57" t="s">
        <v>1550</v>
      </c>
      <c r="D1197" s="58" t="str">
        <f aca="false">A1197&amp;C1197</f>
        <v>12-2Z01</v>
      </c>
      <c r="E1197" s="59" t="s">
        <v>3645</v>
      </c>
      <c r="F1197" s="60" t="n">
        <v>1200</v>
      </c>
      <c r="G1197" s="55" t="s">
        <v>12</v>
      </c>
      <c r="H1197" s="55" t="s">
        <v>3646</v>
      </c>
      <c r="I1197" s="59"/>
    </row>
    <row r="1198" customFormat="false" ht="17.1" hidden="false" customHeight="true" outlineLevel="0" collapsed="false">
      <c r="A1198" s="55" t="s">
        <v>133</v>
      </c>
      <c r="B1198" s="56" t="s">
        <v>134</v>
      </c>
      <c r="C1198" s="57" t="s">
        <v>2574</v>
      </c>
      <c r="D1198" s="58" t="str">
        <f aca="false">A1198&amp;C1198</f>
        <v>12-2501</v>
      </c>
      <c r="E1198" s="59" t="s">
        <v>3647</v>
      </c>
      <c r="F1198" s="60" t="n">
        <v>1200</v>
      </c>
      <c r="G1198" s="55"/>
      <c r="H1198" s="55" t="s">
        <v>3648</v>
      </c>
      <c r="I1198" s="59"/>
    </row>
    <row r="1199" customFormat="false" ht="17.1" hidden="false" customHeight="true" outlineLevel="0" collapsed="false">
      <c r="A1199" s="55" t="s">
        <v>133</v>
      </c>
      <c r="B1199" s="56" t="s">
        <v>134</v>
      </c>
      <c r="C1199" s="57" t="s">
        <v>882</v>
      </c>
      <c r="D1199" s="58" t="str">
        <f aca="false">A1199&amp;C1199</f>
        <v>12-2503</v>
      </c>
      <c r="E1199" s="59" t="s">
        <v>3649</v>
      </c>
      <c r="F1199" s="60" t="n">
        <v>2000</v>
      </c>
      <c r="G1199" s="55"/>
      <c r="H1199" s="55" t="s">
        <v>3650</v>
      </c>
      <c r="I1199" s="59"/>
    </row>
    <row r="1200" customFormat="false" ht="17.1" hidden="false" customHeight="true" outlineLevel="0" collapsed="false">
      <c r="A1200" s="55" t="s">
        <v>133</v>
      </c>
      <c r="B1200" s="56" t="s">
        <v>134</v>
      </c>
      <c r="C1200" s="57" t="s">
        <v>1243</v>
      </c>
      <c r="D1200" s="58" t="str">
        <f aca="false">A1200&amp;C1200</f>
        <v>12-2504</v>
      </c>
      <c r="E1200" s="59" t="s">
        <v>3651</v>
      </c>
      <c r="F1200" s="60" t="n">
        <v>2000</v>
      </c>
      <c r="G1200" s="55"/>
      <c r="H1200" s="55" t="s">
        <v>3652</v>
      </c>
      <c r="I1200" s="59"/>
    </row>
    <row r="1201" customFormat="false" ht="17.1" hidden="false" customHeight="true" outlineLevel="0" collapsed="false">
      <c r="A1201" s="55" t="s">
        <v>133</v>
      </c>
      <c r="B1201" s="56" t="s">
        <v>134</v>
      </c>
      <c r="C1201" s="57" t="s">
        <v>1246</v>
      </c>
      <c r="D1201" s="58" t="str">
        <f aca="false">A1201&amp;C1201</f>
        <v>12-2505</v>
      </c>
      <c r="E1201" s="59" t="s">
        <v>3653</v>
      </c>
      <c r="F1201" s="60" t="n">
        <v>2000</v>
      </c>
      <c r="G1201" s="55"/>
      <c r="H1201" s="55" t="s">
        <v>3654</v>
      </c>
      <c r="I1201" s="59"/>
    </row>
    <row r="1202" customFormat="false" ht="17.1" hidden="false" customHeight="true" outlineLevel="0" collapsed="false">
      <c r="A1202" s="55" t="s">
        <v>133</v>
      </c>
      <c r="B1202" s="56" t="s">
        <v>134</v>
      </c>
      <c r="C1202" s="57" t="s">
        <v>885</v>
      </c>
      <c r="D1202" s="58" t="str">
        <f aca="false">A1202&amp;C1202</f>
        <v>12-2506</v>
      </c>
      <c r="E1202" s="59" t="s">
        <v>3655</v>
      </c>
      <c r="F1202" s="60" t="n">
        <v>2000</v>
      </c>
      <c r="G1202" s="55"/>
      <c r="H1202" s="55" t="s">
        <v>3656</v>
      </c>
      <c r="I1202" s="59"/>
    </row>
    <row r="1203" customFormat="false" ht="17.1" hidden="false" customHeight="true" outlineLevel="0" collapsed="false">
      <c r="A1203" s="55" t="s">
        <v>133</v>
      </c>
      <c r="B1203" s="56" t="s">
        <v>134</v>
      </c>
      <c r="C1203" s="57" t="s">
        <v>1570</v>
      </c>
      <c r="D1203" s="58" t="str">
        <f aca="false">A1203&amp;C1203</f>
        <v>12-2509</v>
      </c>
      <c r="E1203" s="59" t="s">
        <v>3657</v>
      </c>
      <c r="F1203" s="60" t="n">
        <v>2000</v>
      </c>
      <c r="G1203" s="55"/>
      <c r="H1203" s="55" t="s">
        <v>3658</v>
      </c>
      <c r="I1203" s="59"/>
    </row>
    <row r="1204" customFormat="false" ht="17.1" hidden="false" customHeight="true" outlineLevel="0" collapsed="false">
      <c r="A1204" s="55" t="s">
        <v>133</v>
      </c>
      <c r="B1204" s="56" t="s">
        <v>134</v>
      </c>
      <c r="C1204" s="57" t="s">
        <v>1255</v>
      </c>
      <c r="D1204" s="58" t="str">
        <f aca="false">A1204&amp;C1204</f>
        <v>12-2510</v>
      </c>
      <c r="E1204" s="59" t="s">
        <v>3659</v>
      </c>
      <c r="F1204" s="60" t="n">
        <v>2000</v>
      </c>
      <c r="G1204" s="55"/>
      <c r="H1204" s="55" t="s">
        <v>3660</v>
      </c>
      <c r="I1204" s="59"/>
    </row>
    <row r="1205" customFormat="false" ht="17.1" hidden="false" customHeight="true" outlineLevel="0" collapsed="false">
      <c r="A1205" s="55" t="s">
        <v>133</v>
      </c>
      <c r="B1205" s="56" t="s">
        <v>134</v>
      </c>
      <c r="C1205" s="57" t="s">
        <v>1086</v>
      </c>
      <c r="D1205" s="58" t="str">
        <f aca="false">A1205&amp;C1205</f>
        <v>12-2511</v>
      </c>
      <c r="E1205" s="59" t="s">
        <v>3661</v>
      </c>
      <c r="F1205" s="60" t="n">
        <v>2000</v>
      </c>
      <c r="G1205" s="55"/>
      <c r="H1205" s="55" t="s">
        <v>3662</v>
      </c>
      <c r="I1205" s="59"/>
    </row>
    <row r="1206" customFormat="false" ht="17.1" hidden="false" customHeight="true" outlineLevel="0" collapsed="false">
      <c r="A1206" s="55" t="s">
        <v>133</v>
      </c>
      <c r="B1206" s="56" t="s">
        <v>134</v>
      </c>
      <c r="C1206" s="57" t="s">
        <v>1577</v>
      </c>
      <c r="D1206" s="58" t="str">
        <f aca="false">A1206&amp;C1206</f>
        <v>12-2512</v>
      </c>
      <c r="E1206" s="59" t="s">
        <v>3663</v>
      </c>
      <c r="F1206" s="60" t="n">
        <v>2000</v>
      </c>
      <c r="G1206" s="55"/>
      <c r="H1206" s="55" t="s">
        <v>3664</v>
      </c>
      <c r="I1206" s="59"/>
    </row>
    <row r="1207" customFormat="false" ht="17.1" hidden="false" customHeight="true" outlineLevel="0" collapsed="false">
      <c r="A1207" s="55" t="s">
        <v>133</v>
      </c>
      <c r="B1207" s="56" t="s">
        <v>134</v>
      </c>
      <c r="C1207" s="57" t="s">
        <v>1089</v>
      </c>
      <c r="D1207" s="58" t="str">
        <f aca="false">A1207&amp;C1207</f>
        <v>12-2513</v>
      </c>
      <c r="E1207" s="59" t="s">
        <v>3665</v>
      </c>
      <c r="F1207" s="60" t="n">
        <v>2000</v>
      </c>
      <c r="G1207" s="55"/>
      <c r="H1207" s="55" t="s">
        <v>3666</v>
      </c>
      <c r="I1207" s="59"/>
    </row>
    <row r="1208" customFormat="false" ht="17.1" hidden="false" customHeight="true" outlineLevel="0" collapsed="false">
      <c r="A1208" s="55" t="s">
        <v>133</v>
      </c>
      <c r="B1208" s="56" t="s">
        <v>134</v>
      </c>
      <c r="C1208" s="57" t="s">
        <v>1582</v>
      </c>
      <c r="D1208" s="58" t="str">
        <f aca="false">A1208&amp;C1208</f>
        <v>12-2514</v>
      </c>
      <c r="E1208" s="59" t="s">
        <v>3667</v>
      </c>
      <c r="F1208" s="60" t="n">
        <v>2000</v>
      </c>
      <c r="G1208" s="55"/>
      <c r="H1208" s="55" t="s">
        <v>3668</v>
      </c>
      <c r="I1208" s="59"/>
    </row>
    <row r="1209" customFormat="false" ht="17.1" hidden="false" customHeight="true" outlineLevel="0" collapsed="false">
      <c r="A1209" s="55" t="s">
        <v>133</v>
      </c>
      <c r="B1209" s="56" t="s">
        <v>134</v>
      </c>
      <c r="C1209" s="57" t="s">
        <v>1585</v>
      </c>
      <c r="D1209" s="58" t="str">
        <f aca="false">A1209&amp;C1209</f>
        <v>12-2515</v>
      </c>
      <c r="E1209" s="59" t="s">
        <v>3669</v>
      </c>
      <c r="F1209" s="60" t="n">
        <v>2000</v>
      </c>
      <c r="G1209" s="55"/>
      <c r="H1209" s="55" t="s">
        <v>3670</v>
      </c>
      <c r="I1209" s="59"/>
    </row>
    <row r="1210" customFormat="false" ht="17.1" hidden="false" customHeight="true" outlineLevel="0" collapsed="false">
      <c r="A1210" s="55" t="s">
        <v>133</v>
      </c>
      <c r="B1210" s="56" t="s">
        <v>134</v>
      </c>
      <c r="C1210" s="57" t="s">
        <v>1092</v>
      </c>
      <c r="D1210" s="58" t="str">
        <f aca="false">A1210&amp;C1210</f>
        <v>12-2517</v>
      </c>
      <c r="E1210" s="59" t="s">
        <v>3671</v>
      </c>
      <c r="F1210" s="60" t="n">
        <v>2000</v>
      </c>
      <c r="G1210" s="55"/>
      <c r="H1210" s="55" t="s">
        <v>3672</v>
      </c>
      <c r="I1210" s="59"/>
    </row>
    <row r="1211" customFormat="false" ht="17.1" hidden="false" customHeight="true" outlineLevel="0" collapsed="false">
      <c r="A1211" s="55" t="s">
        <v>133</v>
      </c>
      <c r="B1211" s="56" t="s">
        <v>134</v>
      </c>
      <c r="C1211" s="57" t="s">
        <v>1097</v>
      </c>
      <c r="D1211" s="58" t="str">
        <f aca="false">A1211&amp;C1211</f>
        <v>12-2520</v>
      </c>
      <c r="E1211" s="59" t="s">
        <v>3673</v>
      </c>
      <c r="F1211" s="60" t="n">
        <v>1900</v>
      </c>
      <c r="G1211" s="55"/>
      <c r="H1211" s="55" t="s">
        <v>3674</v>
      </c>
      <c r="I1211" s="59"/>
    </row>
    <row r="1212" customFormat="false" ht="17.1" hidden="false" customHeight="true" outlineLevel="0" collapsed="false">
      <c r="A1212" s="55" t="s">
        <v>133</v>
      </c>
      <c r="B1212" s="56" t="s">
        <v>134</v>
      </c>
      <c r="C1212" s="57" t="s">
        <v>897</v>
      </c>
      <c r="D1212" s="58" t="str">
        <f aca="false">A1212&amp;C1212</f>
        <v>12-2521</v>
      </c>
      <c r="E1212" s="59" t="s">
        <v>3675</v>
      </c>
      <c r="F1212" s="60" t="n">
        <v>1700</v>
      </c>
      <c r="G1212" s="55"/>
      <c r="H1212" s="55" t="s">
        <v>3676</v>
      </c>
      <c r="I1212" s="59"/>
    </row>
    <row r="1213" customFormat="false" ht="17.1" hidden="false" customHeight="true" outlineLevel="0" collapsed="false">
      <c r="A1213" s="55" t="s">
        <v>133</v>
      </c>
      <c r="B1213" s="56" t="s">
        <v>134</v>
      </c>
      <c r="C1213" s="57" t="s">
        <v>1264</v>
      </c>
      <c r="D1213" s="58" t="str">
        <f aca="false">A1213&amp;C1213</f>
        <v>12-2522</v>
      </c>
      <c r="E1213" s="59" t="s">
        <v>3677</v>
      </c>
      <c r="F1213" s="60" t="n">
        <v>1900</v>
      </c>
      <c r="G1213" s="55"/>
      <c r="H1213" s="55" t="s">
        <v>3678</v>
      </c>
      <c r="I1213" s="59"/>
    </row>
    <row r="1214" customFormat="false" ht="17.1" hidden="false" customHeight="true" outlineLevel="0" collapsed="false">
      <c r="A1214" s="55" t="s">
        <v>133</v>
      </c>
      <c r="B1214" s="56" t="s">
        <v>134</v>
      </c>
      <c r="C1214" s="57" t="s">
        <v>1267</v>
      </c>
      <c r="D1214" s="58" t="str">
        <f aca="false">A1214&amp;C1214</f>
        <v>12-2523</v>
      </c>
      <c r="E1214" s="59" t="s">
        <v>3679</v>
      </c>
      <c r="F1214" s="60" t="n">
        <v>2800</v>
      </c>
      <c r="G1214" s="55"/>
      <c r="H1214" s="55" t="s">
        <v>3680</v>
      </c>
      <c r="I1214" s="59"/>
    </row>
    <row r="1215" customFormat="false" ht="17.1" hidden="false" customHeight="true" outlineLevel="0" collapsed="false">
      <c r="A1215" s="55" t="s">
        <v>133</v>
      </c>
      <c r="B1215" s="56" t="s">
        <v>134</v>
      </c>
      <c r="C1215" s="57" t="s">
        <v>2619</v>
      </c>
      <c r="D1215" s="58" t="str">
        <f aca="false">A1215&amp;C1215</f>
        <v>12-2524</v>
      </c>
      <c r="E1215" s="59" t="s">
        <v>3681</v>
      </c>
      <c r="F1215" s="60" t="n">
        <v>2800</v>
      </c>
      <c r="G1215" s="55"/>
      <c r="H1215" s="55" t="s">
        <v>3682</v>
      </c>
      <c r="I1215" s="59"/>
    </row>
    <row r="1216" customFormat="false" ht="17.1" hidden="false" customHeight="true" outlineLevel="0" collapsed="false">
      <c r="A1216" s="55" t="s">
        <v>133</v>
      </c>
      <c r="B1216" s="56" t="s">
        <v>134</v>
      </c>
      <c r="C1216" s="57" t="s">
        <v>1270</v>
      </c>
      <c r="D1216" s="58" t="str">
        <f aca="false">A1216&amp;C1216</f>
        <v>12-2525</v>
      </c>
      <c r="E1216" s="59" t="s">
        <v>3683</v>
      </c>
      <c r="F1216" s="60" t="n">
        <v>2800</v>
      </c>
      <c r="G1216" s="55"/>
      <c r="H1216" s="55" t="s">
        <v>3684</v>
      </c>
      <c r="I1216" s="59"/>
    </row>
    <row r="1217" customFormat="false" ht="17.1" hidden="false" customHeight="true" outlineLevel="0" collapsed="false">
      <c r="A1217" s="55" t="s">
        <v>133</v>
      </c>
      <c r="B1217" s="56" t="s">
        <v>134</v>
      </c>
      <c r="C1217" s="57" t="s">
        <v>900</v>
      </c>
      <c r="D1217" s="58" t="str">
        <f aca="false">A1217&amp;C1217</f>
        <v>12-2526</v>
      </c>
      <c r="E1217" s="59" t="s">
        <v>3685</v>
      </c>
      <c r="F1217" s="60" t="n">
        <v>2800</v>
      </c>
      <c r="G1217" s="55"/>
      <c r="H1217" s="55" t="s">
        <v>3686</v>
      </c>
      <c r="I1217" s="59"/>
    </row>
    <row r="1218" customFormat="false" ht="17.1" hidden="false" customHeight="true" outlineLevel="0" collapsed="false">
      <c r="A1218" s="55" t="s">
        <v>133</v>
      </c>
      <c r="B1218" s="56" t="s">
        <v>134</v>
      </c>
      <c r="C1218" s="57" t="s">
        <v>1296</v>
      </c>
      <c r="D1218" s="58" t="str">
        <f aca="false">A1218&amp;C1218</f>
        <v>12-2527</v>
      </c>
      <c r="E1218" s="59" t="s">
        <v>3687</v>
      </c>
      <c r="F1218" s="60" t="n">
        <v>2800</v>
      </c>
      <c r="G1218" s="55"/>
      <c r="H1218" s="55" t="s">
        <v>3688</v>
      </c>
      <c r="I1218" s="59"/>
    </row>
    <row r="1219" customFormat="false" ht="17.1" hidden="false" customHeight="true" outlineLevel="0" collapsed="false">
      <c r="A1219" s="55" t="s">
        <v>133</v>
      </c>
      <c r="B1219" s="56" t="s">
        <v>134</v>
      </c>
      <c r="C1219" s="57" t="s">
        <v>903</v>
      </c>
      <c r="D1219" s="58" t="str">
        <f aca="false">A1219&amp;C1219</f>
        <v>12-2528</v>
      </c>
      <c r="E1219" s="59" t="s">
        <v>3689</v>
      </c>
      <c r="F1219" s="60" t="n">
        <v>2800</v>
      </c>
      <c r="G1219" s="55"/>
      <c r="H1219" s="55" t="s">
        <v>3690</v>
      </c>
      <c r="I1219" s="59"/>
    </row>
    <row r="1220" customFormat="false" ht="17.1" hidden="false" customHeight="true" outlineLevel="0" collapsed="false">
      <c r="A1220" s="55" t="s">
        <v>133</v>
      </c>
      <c r="B1220" s="56" t="s">
        <v>134</v>
      </c>
      <c r="C1220" s="57" t="s">
        <v>1275</v>
      </c>
      <c r="D1220" s="58" t="str">
        <f aca="false">A1220&amp;C1220</f>
        <v>12-2529</v>
      </c>
      <c r="E1220" s="59" t="s">
        <v>3691</v>
      </c>
      <c r="F1220" s="60" t="n">
        <v>2800</v>
      </c>
      <c r="G1220" s="55"/>
      <c r="H1220" s="55" t="s">
        <v>3692</v>
      </c>
      <c r="I1220" s="59"/>
    </row>
    <row r="1221" customFormat="false" ht="17.1" hidden="false" customHeight="true" outlineLevel="0" collapsed="false">
      <c r="A1221" s="55" t="s">
        <v>133</v>
      </c>
      <c r="B1221" s="56" t="s">
        <v>134</v>
      </c>
      <c r="C1221" s="57" t="s">
        <v>906</v>
      </c>
      <c r="D1221" s="58" t="str">
        <f aca="false">A1221&amp;C1221</f>
        <v>12-2530</v>
      </c>
      <c r="E1221" s="59" t="s">
        <v>3693</v>
      </c>
      <c r="F1221" s="60" t="n">
        <v>2800</v>
      </c>
      <c r="G1221" s="55"/>
      <c r="H1221" s="55" t="s">
        <v>3694</v>
      </c>
      <c r="I1221" s="59"/>
    </row>
    <row r="1222" customFormat="false" ht="17.1" hidden="false" customHeight="true" outlineLevel="0" collapsed="false">
      <c r="A1222" s="55" t="s">
        <v>133</v>
      </c>
      <c r="B1222" s="56" t="s">
        <v>134</v>
      </c>
      <c r="C1222" s="57" t="s">
        <v>909</v>
      </c>
      <c r="D1222" s="58" t="str">
        <f aca="false">A1222&amp;C1222</f>
        <v>12-2531</v>
      </c>
      <c r="E1222" s="59" t="s">
        <v>3695</v>
      </c>
      <c r="F1222" s="60" t="n">
        <v>2800</v>
      </c>
      <c r="G1222" s="55"/>
      <c r="H1222" s="55" t="s">
        <v>3696</v>
      </c>
      <c r="I1222" s="59"/>
    </row>
    <row r="1223" customFormat="false" ht="17.1" hidden="false" customHeight="true" outlineLevel="0" collapsed="false">
      <c r="A1223" s="55" t="s">
        <v>133</v>
      </c>
      <c r="B1223" s="56" t="s">
        <v>134</v>
      </c>
      <c r="C1223" s="57" t="s">
        <v>912</v>
      </c>
      <c r="D1223" s="58" t="str">
        <f aca="false">A1223&amp;C1223</f>
        <v>12-2532</v>
      </c>
      <c r="E1223" s="59" t="s">
        <v>3697</v>
      </c>
      <c r="F1223" s="60" t="n">
        <v>2800</v>
      </c>
      <c r="G1223" s="55"/>
      <c r="H1223" s="55" t="s">
        <v>3698</v>
      </c>
      <c r="I1223" s="59"/>
    </row>
    <row r="1224" customFormat="false" ht="17.1" hidden="false" customHeight="true" outlineLevel="0" collapsed="false">
      <c r="A1224" s="55" t="s">
        <v>133</v>
      </c>
      <c r="B1224" s="56" t="s">
        <v>134</v>
      </c>
      <c r="C1224" s="57" t="s">
        <v>915</v>
      </c>
      <c r="D1224" s="58" t="str">
        <f aca="false">A1224&amp;C1224</f>
        <v>12-2533</v>
      </c>
      <c r="E1224" s="59" t="s">
        <v>3699</v>
      </c>
      <c r="F1224" s="60" t="n">
        <v>950</v>
      </c>
      <c r="G1224" s="55"/>
      <c r="H1224" s="55" t="s">
        <v>3700</v>
      </c>
      <c r="I1224" s="59"/>
    </row>
    <row r="1225" customFormat="false" ht="17.1" hidden="false" customHeight="true" outlineLevel="0" collapsed="false">
      <c r="A1225" s="55" t="s">
        <v>133</v>
      </c>
      <c r="B1225" s="56" t="s">
        <v>134</v>
      </c>
      <c r="C1225" s="57" t="s">
        <v>1284</v>
      </c>
      <c r="D1225" s="58" t="str">
        <f aca="false">A1225&amp;C1225</f>
        <v>12-2534</v>
      </c>
      <c r="E1225" s="59" t="s">
        <v>3701</v>
      </c>
      <c r="F1225" s="60" t="n">
        <v>950</v>
      </c>
      <c r="G1225" s="55"/>
      <c r="H1225" s="55" t="s">
        <v>3702</v>
      </c>
      <c r="I1225" s="59"/>
    </row>
    <row r="1226" customFormat="false" ht="17.1" hidden="false" customHeight="true" outlineLevel="0" collapsed="false">
      <c r="A1226" s="55" t="s">
        <v>133</v>
      </c>
      <c r="B1226" s="56" t="s">
        <v>134</v>
      </c>
      <c r="C1226" s="57" t="s">
        <v>918</v>
      </c>
      <c r="D1226" s="58" t="str">
        <f aca="false">A1226&amp;C1226</f>
        <v>12-2535</v>
      </c>
      <c r="E1226" s="59" t="s">
        <v>3703</v>
      </c>
      <c r="F1226" s="60" t="n">
        <v>950</v>
      </c>
      <c r="G1226" s="55"/>
      <c r="H1226" s="55" t="s">
        <v>3704</v>
      </c>
      <c r="I1226" s="59"/>
    </row>
    <row r="1227" customFormat="false" ht="17.1" hidden="false" customHeight="true" outlineLevel="0" collapsed="false">
      <c r="A1227" s="55" t="s">
        <v>133</v>
      </c>
      <c r="B1227" s="56" t="s">
        <v>134</v>
      </c>
      <c r="C1227" s="57" t="s">
        <v>921</v>
      </c>
      <c r="D1227" s="58" t="str">
        <f aca="false">A1227&amp;C1227</f>
        <v>12-2536</v>
      </c>
      <c r="E1227" s="59" t="s">
        <v>3705</v>
      </c>
      <c r="F1227" s="60" t="n">
        <v>950</v>
      </c>
      <c r="G1227" s="55"/>
      <c r="H1227" s="55" t="s">
        <v>3706</v>
      </c>
      <c r="I1227" s="59"/>
    </row>
    <row r="1228" customFormat="false" ht="17.1" hidden="false" customHeight="true" outlineLevel="0" collapsed="false">
      <c r="A1228" s="55" t="s">
        <v>133</v>
      </c>
      <c r="B1228" s="56" t="s">
        <v>134</v>
      </c>
      <c r="C1228" s="57" t="s">
        <v>924</v>
      </c>
      <c r="D1228" s="58" t="str">
        <f aca="false">A1228&amp;C1228</f>
        <v>12-2537</v>
      </c>
      <c r="E1228" s="59" t="s">
        <v>3707</v>
      </c>
      <c r="F1228" s="60" t="n">
        <v>950</v>
      </c>
      <c r="G1228" s="55"/>
      <c r="H1228" s="55" t="s">
        <v>3708</v>
      </c>
      <c r="I1228" s="59"/>
    </row>
    <row r="1229" customFormat="false" ht="17.1" hidden="false" customHeight="true" outlineLevel="0" collapsed="false">
      <c r="A1229" s="55" t="s">
        <v>133</v>
      </c>
      <c r="B1229" s="56" t="s">
        <v>134</v>
      </c>
      <c r="C1229" s="57" t="s">
        <v>1614</v>
      </c>
      <c r="D1229" s="58" t="str">
        <f aca="false">A1229&amp;C1229</f>
        <v>12-2538</v>
      </c>
      <c r="E1229" s="59" t="s">
        <v>3709</v>
      </c>
      <c r="F1229" s="60" t="n">
        <v>950</v>
      </c>
      <c r="G1229" s="55"/>
      <c r="H1229" s="55" t="s">
        <v>3710</v>
      </c>
      <c r="I1229" s="59"/>
    </row>
    <row r="1230" customFormat="false" ht="17.1" hidden="false" customHeight="true" outlineLevel="0" collapsed="false">
      <c r="A1230" s="55" t="s">
        <v>133</v>
      </c>
      <c r="B1230" s="56" t="s">
        <v>134</v>
      </c>
      <c r="C1230" s="57" t="s">
        <v>927</v>
      </c>
      <c r="D1230" s="58" t="str">
        <f aca="false">A1230&amp;C1230</f>
        <v>12-2539</v>
      </c>
      <c r="E1230" s="59" t="s">
        <v>3711</v>
      </c>
      <c r="F1230" s="60" t="n">
        <v>950</v>
      </c>
      <c r="G1230" s="55"/>
      <c r="H1230" s="55" t="s">
        <v>3712</v>
      </c>
      <c r="I1230" s="59"/>
    </row>
    <row r="1231" customFormat="false" ht="17.1" hidden="false" customHeight="true" outlineLevel="0" collapsed="false">
      <c r="A1231" s="55" t="s">
        <v>133</v>
      </c>
      <c r="B1231" s="56" t="s">
        <v>134</v>
      </c>
      <c r="C1231" s="57" t="s">
        <v>1619</v>
      </c>
      <c r="D1231" s="58" t="str">
        <f aca="false">A1231&amp;C1231</f>
        <v>12-2540</v>
      </c>
      <c r="E1231" s="59" t="s">
        <v>3713</v>
      </c>
      <c r="F1231" s="60" t="n">
        <v>950</v>
      </c>
      <c r="G1231" s="55"/>
      <c r="H1231" s="55" t="s">
        <v>3714</v>
      </c>
      <c r="I1231" s="59"/>
    </row>
    <row r="1232" customFormat="false" ht="17.1" hidden="false" customHeight="true" outlineLevel="0" collapsed="false">
      <c r="A1232" s="55" t="s">
        <v>133</v>
      </c>
      <c r="B1232" s="56" t="s">
        <v>134</v>
      </c>
      <c r="C1232" s="57" t="s">
        <v>1622</v>
      </c>
      <c r="D1232" s="58" t="str">
        <f aca="false">A1232&amp;C1232</f>
        <v>12-2541</v>
      </c>
      <c r="E1232" s="59" t="s">
        <v>3715</v>
      </c>
      <c r="F1232" s="60" t="n">
        <v>950</v>
      </c>
      <c r="G1232" s="55"/>
      <c r="H1232" s="55" t="s">
        <v>3716</v>
      </c>
      <c r="I1232" s="59"/>
    </row>
    <row r="1233" customFormat="false" ht="17.1" hidden="false" customHeight="true" outlineLevel="0" collapsed="false">
      <c r="A1233" s="55" t="s">
        <v>133</v>
      </c>
      <c r="B1233" s="56" t="s">
        <v>134</v>
      </c>
      <c r="C1233" s="57" t="s">
        <v>2648</v>
      </c>
      <c r="D1233" s="58" t="str">
        <f aca="false">A1233&amp;C1233</f>
        <v>12-2542</v>
      </c>
      <c r="E1233" s="59" t="s">
        <v>3717</v>
      </c>
      <c r="F1233" s="60" t="n">
        <v>1000</v>
      </c>
      <c r="G1233" s="55"/>
      <c r="H1233" s="55" t="s">
        <v>3718</v>
      </c>
      <c r="I1233" s="59"/>
    </row>
    <row r="1234" customFormat="false" ht="17.1" hidden="false" customHeight="true" outlineLevel="0" collapsed="false">
      <c r="A1234" s="55" t="s">
        <v>133</v>
      </c>
      <c r="B1234" s="56" t="s">
        <v>134</v>
      </c>
      <c r="C1234" s="57" t="s">
        <v>1303</v>
      </c>
      <c r="D1234" s="58" t="str">
        <f aca="false">A1234&amp;C1234</f>
        <v>12-2543</v>
      </c>
      <c r="E1234" s="59" t="s">
        <v>3719</v>
      </c>
      <c r="F1234" s="60" t="n">
        <v>950</v>
      </c>
      <c r="G1234" s="55"/>
      <c r="H1234" s="55" t="s">
        <v>3720</v>
      </c>
      <c r="I1234" s="59"/>
    </row>
    <row r="1235" customFormat="false" ht="17.1" hidden="false" customHeight="true" outlineLevel="0" collapsed="false">
      <c r="A1235" s="55" t="s">
        <v>133</v>
      </c>
      <c r="B1235" s="56" t="s">
        <v>134</v>
      </c>
      <c r="C1235" s="57" t="s">
        <v>930</v>
      </c>
      <c r="D1235" s="58" t="str">
        <f aca="false">A1235&amp;C1235</f>
        <v>12-2544</v>
      </c>
      <c r="E1235" s="59" t="s">
        <v>3721</v>
      </c>
      <c r="F1235" s="60" t="n">
        <v>950</v>
      </c>
      <c r="G1235" s="55"/>
      <c r="H1235" s="55" t="s">
        <v>3722</v>
      </c>
      <c r="I1235" s="59"/>
    </row>
    <row r="1236" customFormat="false" ht="17.1" hidden="false" customHeight="true" outlineLevel="0" collapsed="false">
      <c r="A1236" s="55" t="s">
        <v>133</v>
      </c>
      <c r="B1236" s="56" t="s">
        <v>134</v>
      </c>
      <c r="C1236" s="57" t="s">
        <v>1308</v>
      </c>
      <c r="D1236" s="58" t="str">
        <f aca="false">A1236&amp;C1236</f>
        <v>12-2545</v>
      </c>
      <c r="E1236" s="59" t="s">
        <v>3723</v>
      </c>
      <c r="F1236" s="60" t="n">
        <v>950</v>
      </c>
      <c r="G1236" s="55"/>
      <c r="H1236" s="55" t="s">
        <v>3724</v>
      </c>
      <c r="I1236" s="59"/>
    </row>
    <row r="1237" customFormat="false" ht="17.1" hidden="false" customHeight="true" outlineLevel="0" collapsed="false">
      <c r="A1237" s="55" t="s">
        <v>133</v>
      </c>
      <c r="B1237" s="56" t="s">
        <v>134</v>
      </c>
      <c r="C1237" s="57" t="s">
        <v>933</v>
      </c>
      <c r="D1237" s="58" t="str">
        <f aca="false">A1237&amp;C1237</f>
        <v>12-2546</v>
      </c>
      <c r="E1237" s="59" t="s">
        <v>3725</v>
      </c>
      <c r="F1237" s="60" t="n">
        <v>3790</v>
      </c>
      <c r="G1237" s="55"/>
      <c r="H1237" s="55" t="s">
        <v>3726</v>
      </c>
      <c r="I1237" s="59"/>
    </row>
    <row r="1238" customFormat="false" ht="17.1" hidden="false" customHeight="true" outlineLevel="0" collapsed="false">
      <c r="A1238" s="55" t="s">
        <v>133</v>
      </c>
      <c r="B1238" s="56" t="s">
        <v>134</v>
      </c>
      <c r="C1238" s="57" t="s">
        <v>1631</v>
      </c>
      <c r="D1238" s="58" t="str">
        <f aca="false">A1238&amp;C1238</f>
        <v>12-2547</v>
      </c>
      <c r="E1238" s="59" t="s">
        <v>3727</v>
      </c>
      <c r="F1238" s="60" t="n">
        <v>4286</v>
      </c>
      <c r="G1238" s="55"/>
      <c r="H1238" s="55" t="s">
        <v>3728</v>
      </c>
      <c r="I1238" s="59"/>
    </row>
    <row r="1239" customFormat="false" ht="17.1" hidden="false" customHeight="true" outlineLevel="0" collapsed="false">
      <c r="A1239" s="55" t="s">
        <v>133</v>
      </c>
      <c r="B1239" s="56" t="s">
        <v>134</v>
      </c>
      <c r="C1239" s="57" t="s">
        <v>1314</v>
      </c>
      <c r="D1239" s="58" t="str">
        <f aca="false">A1239&amp;C1239</f>
        <v>12-2549</v>
      </c>
      <c r="E1239" s="59" t="s">
        <v>3729</v>
      </c>
      <c r="F1239" s="60" t="n">
        <v>760</v>
      </c>
      <c r="G1239" s="55"/>
      <c r="H1239" s="55" t="s">
        <v>3730</v>
      </c>
      <c r="I1239" s="59"/>
    </row>
    <row r="1240" customFormat="false" ht="17.1" hidden="false" customHeight="true" outlineLevel="0" collapsed="false">
      <c r="A1240" s="55" t="s">
        <v>133</v>
      </c>
      <c r="B1240" s="56" t="s">
        <v>134</v>
      </c>
      <c r="C1240" s="57" t="s">
        <v>1317</v>
      </c>
      <c r="D1240" s="58" t="str">
        <f aca="false">A1240&amp;C1240</f>
        <v>12-2550</v>
      </c>
      <c r="E1240" s="59" t="s">
        <v>3731</v>
      </c>
      <c r="F1240" s="60" t="n">
        <v>760</v>
      </c>
      <c r="G1240" s="55"/>
      <c r="H1240" s="55" t="s">
        <v>3732</v>
      </c>
      <c r="I1240" s="59"/>
    </row>
    <row r="1241" customFormat="false" ht="17.1" hidden="false" customHeight="true" outlineLevel="0" collapsed="false">
      <c r="A1241" s="55" t="s">
        <v>133</v>
      </c>
      <c r="B1241" s="56" t="s">
        <v>134</v>
      </c>
      <c r="C1241" s="57" t="s">
        <v>1102</v>
      </c>
      <c r="D1241" s="58" t="str">
        <f aca="false">A1241&amp;C1241</f>
        <v>12-2551</v>
      </c>
      <c r="E1241" s="59" t="s">
        <v>3733</v>
      </c>
      <c r="F1241" s="60" t="n">
        <v>850</v>
      </c>
      <c r="G1241" s="55"/>
      <c r="H1241" s="55" t="s">
        <v>3734</v>
      </c>
      <c r="I1241" s="59"/>
    </row>
    <row r="1242" customFormat="false" ht="17.1" hidden="false" customHeight="true" outlineLevel="0" collapsed="false">
      <c r="A1242" s="55" t="s">
        <v>133</v>
      </c>
      <c r="B1242" s="56" t="s">
        <v>134</v>
      </c>
      <c r="C1242" s="57" t="s">
        <v>1640</v>
      </c>
      <c r="D1242" s="58" t="str">
        <f aca="false">A1242&amp;C1242</f>
        <v>12-2553</v>
      </c>
      <c r="E1242" s="59" t="s">
        <v>3735</v>
      </c>
      <c r="F1242" s="60" t="n">
        <v>760</v>
      </c>
      <c r="G1242" s="55"/>
      <c r="H1242" s="55" t="s">
        <v>3736</v>
      </c>
      <c r="I1242" s="59"/>
    </row>
    <row r="1243" customFormat="false" ht="17.1" hidden="false" customHeight="true" outlineLevel="0" collapsed="false">
      <c r="A1243" s="55" t="s">
        <v>133</v>
      </c>
      <c r="B1243" s="56" t="s">
        <v>134</v>
      </c>
      <c r="C1243" s="57" t="s">
        <v>1651</v>
      </c>
      <c r="D1243" s="58" t="str">
        <f aca="false">A1243&amp;C1243</f>
        <v>12-2559</v>
      </c>
      <c r="E1243" s="59" t="s">
        <v>3737</v>
      </c>
      <c r="F1243" s="60" t="n">
        <v>760</v>
      </c>
      <c r="G1243" s="55"/>
      <c r="H1243" s="55" t="s">
        <v>3738</v>
      </c>
      <c r="I1243" s="59"/>
    </row>
    <row r="1244" customFormat="false" ht="17.1" hidden="false" customHeight="true" outlineLevel="0" collapsed="false">
      <c r="A1244" s="55" t="s">
        <v>133</v>
      </c>
      <c r="B1244" s="56" t="s">
        <v>134</v>
      </c>
      <c r="C1244" s="57" t="s">
        <v>1326</v>
      </c>
      <c r="D1244" s="58" t="str">
        <f aca="false">A1244&amp;C1244</f>
        <v>12-2560</v>
      </c>
      <c r="E1244" s="59" t="s">
        <v>3739</v>
      </c>
      <c r="F1244" s="60" t="n">
        <v>760</v>
      </c>
      <c r="G1244" s="55"/>
      <c r="H1244" s="55" t="s">
        <v>3740</v>
      </c>
      <c r="I1244" s="59"/>
    </row>
    <row r="1245" customFormat="false" ht="17.1" hidden="false" customHeight="true" outlineLevel="0" collapsed="false">
      <c r="A1245" s="55" t="s">
        <v>133</v>
      </c>
      <c r="B1245" s="56" t="s">
        <v>134</v>
      </c>
      <c r="C1245" s="57" t="s">
        <v>1656</v>
      </c>
      <c r="D1245" s="58" t="str">
        <f aca="false">A1245&amp;C1245</f>
        <v>12-2561</v>
      </c>
      <c r="E1245" s="59" t="s">
        <v>3741</v>
      </c>
      <c r="F1245" s="60" t="n">
        <v>760</v>
      </c>
      <c r="G1245" s="55"/>
      <c r="H1245" s="55" t="s">
        <v>3742</v>
      </c>
      <c r="I1245" s="59"/>
    </row>
    <row r="1246" customFormat="false" ht="17.1" hidden="false" customHeight="true" outlineLevel="0" collapsed="false">
      <c r="A1246" s="55" t="s">
        <v>133</v>
      </c>
      <c r="B1246" s="56" t="s">
        <v>134</v>
      </c>
      <c r="C1246" s="57" t="s">
        <v>1659</v>
      </c>
      <c r="D1246" s="58" t="str">
        <f aca="false">A1246&amp;C1246</f>
        <v>12-2562</v>
      </c>
      <c r="E1246" s="59" t="s">
        <v>3743</v>
      </c>
      <c r="F1246" s="60" t="n">
        <v>760</v>
      </c>
      <c r="G1246" s="55"/>
      <c r="H1246" s="55" t="s">
        <v>3744</v>
      </c>
      <c r="I1246" s="59"/>
    </row>
    <row r="1247" customFormat="false" ht="17.1" hidden="false" customHeight="true" outlineLevel="0" collapsed="false">
      <c r="A1247" s="55" t="s">
        <v>133</v>
      </c>
      <c r="B1247" s="56" t="s">
        <v>134</v>
      </c>
      <c r="C1247" s="57" t="s">
        <v>1662</v>
      </c>
      <c r="D1247" s="58" t="str">
        <f aca="false">A1247&amp;C1247</f>
        <v>12-2563</v>
      </c>
      <c r="E1247" s="59" t="s">
        <v>3745</v>
      </c>
      <c r="F1247" s="60" t="n">
        <v>760</v>
      </c>
      <c r="G1247" s="55"/>
      <c r="H1247" s="55" t="s">
        <v>3746</v>
      </c>
      <c r="I1247" s="59"/>
    </row>
    <row r="1248" customFormat="false" ht="17.1" hidden="false" customHeight="true" outlineLevel="0" collapsed="false">
      <c r="A1248" s="55" t="s">
        <v>133</v>
      </c>
      <c r="B1248" s="56" t="s">
        <v>134</v>
      </c>
      <c r="C1248" s="57" t="s">
        <v>1665</v>
      </c>
      <c r="D1248" s="58" t="str">
        <f aca="false">A1248&amp;C1248</f>
        <v>12-2564</v>
      </c>
      <c r="E1248" s="59" t="s">
        <v>3747</v>
      </c>
      <c r="F1248" s="60" t="n">
        <v>850</v>
      </c>
      <c r="G1248" s="55"/>
      <c r="H1248" s="55" t="s">
        <v>3748</v>
      </c>
      <c r="I1248" s="59"/>
    </row>
    <row r="1249" customFormat="false" ht="17.1" hidden="false" customHeight="true" outlineLevel="0" collapsed="false">
      <c r="A1249" s="55" t="s">
        <v>133</v>
      </c>
      <c r="B1249" s="56" t="s">
        <v>134</v>
      </c>
      <c r="C1249" s="57" t="s">
        <v>942</v>
      </c>
      <c r="D1249" s="58" t="str">
        <f aca="false">A1249&amp;C1249</f>
        <v>12-2565</v>
      </c>
      <c r="E1249" s="59" t="s">
        <v>3749</v>
      </c>
      <c r="F1249" s="60" t="n">
        <v>760</v>
      </c>
      <c r="G1249" s="55"/>
      <c r="H1249" s="55" t="s">
        <v>3750</v>
      </c>
      <c r="I1249" s="59"/>
    </row>
    <row r="1250" customFormat="false" ht="17.1" hidden="false" customHeight="true" outlineLevel="0" collapsed="false">
      <c r="A1250" s="55" t="s">
        <v>133</v>
      </c>
      <c r="B1250" s="56" t="s">
        <v>134</v>
      </c>
      <c r="C1250" s="57" t="s">
        <v>1331</v>
      </c>
      <c r="D1250" s="58" t="str">
        <f aca="false">A1250&amp;C1250</f>
        <v>12-2566</v>
      </c>
      <c r="E1250" s="59" t="s">
        <v>3751</v>
      </c>
      <c r="F1250" s="60" t="n">
        <v>760</v>
      </c>
      <c r="G1250" s="55"/>
      <c r="H1250" s="55" t="s">
        <v>3752</v>
      </c>
      <c r="I1250" s="59"/>
    </row>
    <row r="1251" customFormat="false" ht="17.1" hidden="false" customHeight="true" outlineLevel="0" collapsed="false">
      <c r="A1251" s="55" t="s">
        <v>133</v>
      </c>
      <c r="B1251" s="56" t="s">
        <v>134</v>
      </c>
      <c r="C1251" s="57" t="s">
        <v>1672</v>
      </c>
      <c r="D1251" s="58" t="str">
        <f aca="false">A1251&amp;C1251</f>
        <v>12-2567</v>
      </c>
      <c r="E1251" s="59" t="s">
        <v>3753</v>
      </c>
      <c r="F1251" s="60" t="n">
        <v>760</v>
      </c>
      <c r="G1251" s="55"/>
      <c r="H1251" s="55" t="s">
        <v>3754</v>
      </c>
      <c r="I1251" s="59"/>
    </row>
    <row r="1252" customFormat="false" ht="17.1" hidden="false" customHeight="true" outlineLevel="0" collapsed="false">
      <c r="A1252" s="55" t="s">
        <v>133</v>
      </c>
      <c r="B1252" s="56" t="s">
        <v>134</v>
      </c>
      <c r="C1252" s="57" t="s">
        <v>1334</v>
      </c>
      <c r="D1252" s="58" t="str">
        <f aca="false">A1252&amp;C1252</f>
        <v>12-2568</v>
      </c>
      <c r="E1252" s="59" t="s">
        <v>3755</v>
      </c>
      <c r="F1252" s="60" t="n">
        <v>760</v>
      </c>
      <c r="G1252" s="55"/>
      <c r="H1252" s="55" t="s">
        <v>3756</v>
      </c>
      <c r="I1252" s="59"/>
    </row>
    <row r="1253" customFormat="false" ht="17.1" hidden="false" customHeight="true" outlineLevel="0" collapsed="false">
      <c r="A1253" s="55" t="s">
        <v>133</v>
      </c>
      <c r="B1253" s="56" t="s">
        <v>134</v>
      </c>
      <c r="C1253" s="57" t="s">
        <v>1337</v>
      </c>
      <c r="D1253" s="58" t="str">
        <f aca="false">A1253&amp;C1253</f>
        <v>12-2569</v>
      </c>
      <c r="E1253" s="59" t="s">
        <v>3757</v>
      </c>
      <c r="F1253" s="60" t="n">
        <v>760</v>
      </c>
      <c r="G1253" s="55"/>
      <c r="H1253" s="55" t="s">
        <v>3758</v>
      </c>
      <c r="I1253" s="59"/>
    </row>
    <row r="1254" customFormat="false" ht="17.1" hidden="false" customHeight="true" outlineLevel="0" collapsed="false">
      <c r="A1254" s="55" t="s">
        <v>133</v>
      </c>
      <c r="B1254" s="56" t="s">
        <v>134</v>
      </c>
      <c r="C1254" s="57" t="s">
        <v>1340</v>
      </c>
      <c r="D1254" s="58" t="str">
        <f aca="false">A1254&amp;C1254</f>
        <v>12-2570</v>
      </c>
      <c r="E1254" s="59" t="s">
        <v>3759</v>
      </c>
      <c r="F1254" s="60" t="n">
        <v>760</v>
      </c>
      <c r="G1254" s="55"/>
      <c r="H1254" s="55" t="s">
        <v>3760</v>
      </c>
      <c r="I1254" s="59"/>
    </row>
    <row r="1255" customFormat="false" ht="17.1" hidden="false" customHeight="true" outlineLevel="0" collapsed="false">
      <c r="A1255" s="55" t="s">
        <v>133</v>
      </c>
      <c r="B1255" s="56" t="s">
        <v>134</v>
      </c>
      <c r="C1255" s="57" t="s">
        <v>1343</v>
      </c>
      <c r="D1255" s="58" t="str">
        <f aca="false">A1255&amp;C1255</f>
        <v>12-2571</v>
      </c>
      <c r="E1255" s="59" t="s">
        <v>3761</v>
      </c>
      <c r="F1255" s="60" t="n">
        <v>760</v>
      </c>
      <c r="G1255" s="55"/>
      <c r="H1255" s="55" t="s">
        <v>3762</v>
      </c>
      <c r="I1255" s="59"/>
    </row>
    <row r="1256" customFormat="false" ht="17.1" hidden="false" customHeight="true" outlineLevel="0" collapsed="false">
      <c r="A1256" s="55" t="s">
        <v>133</v>
      </c>
      <c r="B1256" s="56" t="s">
        <v>134</v>
      </c>
      <c r="C1256" s="57" t="s">
        <v>1346</v>
      </c>
      <c r="D1256" s="58" t="str">
        <f aca="false">A1256&amp;C1256</f>
        <v>12-2572</v>
      </c>
      <c r="E1256" s="59" t="s">
        <v>3763</v>
      </c>
      <c r="F1256" s="60" t="n">
        <v>760</v>
      </c>
      <c r="G1256" s="55"/>
      <c r="H1256" s="55" t="s">
        <v>3764</v>
      </c>
      <c r="I1256" s="59"/>
    </row>
    <row r="1257" customFormat="false" ht="17.1" hidden="false" customHeight="true" outlineLevel="0" collapsed="false">
      <c r="A1257" s="55" t="s">
        <v>133</v>
      </c>
      <c r="B1257" s="56" t="s">
        <v>134</v>
      </c>
      <c r="C1257" s="57" t="s">
        <v>2707</v>
      </c>
      <c r="D1257" s="58" t="str">
        <f aca="false">A1257&amp;C1257</f>
        <v>12-2573</v>
      </c>
      <c r="E1257" s="59" t="s">
        <v>3765</v>
      </c>
      <c r="F1257" s="60" t="n">
        <v>850</v>
      </c>
      <c r="G1257" s="55"/>
      <c r="H1257" s="55" t="s">
        <v>3766</v>
      </c>
      <c r="I1257" s="59"/>
    </row>
    <row r="1258" customFormat="false" ht="17.1" hidden="false" customHeight="true" outlineLevel="0" collapsed="false">
      <c r="A1258" s="55" t="s">
        <v>133</v>
      </c>
      <c r="B1258" s="56" t="s">
        <v>134</v>
      </c>
      <c r="C1258" s="57" t="s">
        <v>1349</v>
      </c>
      <c r="D1258" s="58" t="str">
        <f aca="false">A1258&amp;C1258</f>
        <v>12-2574</v>
      </c>
      <c r="E1258" s="59" t="s">
        <v>3767</v>
      </c>
      <c r="F1258" s="60" t="n">
        <v>4600</v>
      </c>
      <c r="G1258" s="55"/>
      <c r="H1258" s="55" t="s">
        <v>3768</v>
      </c>
      <c r="I1258" s="59"/>
    </row>
    <row r="1259" customFormat="false" ht="17.1" hidden="false" customHeight="true" outlineLevel="0" collapsed="false">
      <c r="A1259" s="55" t="s">
        <v>133</v>
      </c>
      <c r="B1259" s="56" t="s">
        <v>134</v>
      </c>
      <c r="C1259" s="57" t="s">
        <v>945</v>
      </c>
      <c r="D1259" s="58" t="str">
        <f aca="false">A1259&amp;C1259</f>
        <v>12-2575</v>
      </c>
      <c r="E1259" s="59" t="s">
        <v>3769</v>
      </c>
      <c r="F1259" s="60" t="n">
        <v>4700</v>
      </c>
      <c r="G1259" s="55"/>
      <c r="H1259" s="55" t="s">
        <v>3770</v>
      </c>
      <c r="I1259" s="59"/>
    </row>
    <row r="1260" customFormat="false" ht="17.1" hidden="false" customHeight="true" outlineLevel="0" collapsed="false">
      <c r="A1260" s="55" t="s">
        <v>133</v>
      </c>
      <c r="B1260" s="56" t="s">
        <v>134</v>
      </c>
      <c r="C1260" s="57" t="s">
        <v>1354</v>
      </c>
      <c r="D1260" s="58" t="str">
        <f aca="false">A1260&amp;C1260</f>
        <v>12-2576</v>
      </c>
      <c r="E1260" s="59" t="s">
        <v>3771</v>
      </c>
      <c r="F1260" s="60" t="n">
        <v>4370</v>
      </c>
      <c r="G1260" s="55"/>
      <c r="H1260" s="55" t="s">
        <v>3772</v>
      </c>
      <c r="I1260" s="59"/>
    </row>
    <row r="1261" customFormat="false" ht="17.1" hidden="false" customHeight="true" outlineLevel="0" collapsed="false">
      <c r="A1261" s="55" t="s">
        <v>133</v>
      </c>
      <c r="B1261" s="56" t="s">
        <v>134</v>
      </c>
      <c r="C1261" s="57" t="s">
        <v>1360</v>
      </c>
      <c r="D1261" s="58" t="str">
        <f aca="false">A1261&amp;C1261</f>
        <v>12-2578</v>
      </c>
      <c r="E1261" s="59" t="s">
        <v>3773</v>
      </c>
      <c r="F1261" s="60" t="n">
        <v>4370</v>
      </c>
      <c r="G1261" s="55"/>
      <c r="H1261" s="55" t="s">
        <v>3774</v>
      </c>
      <c r="I1261" s="59"/>
    </row>
    <row r="1262" customFormat="false" ht="17.1" hidden="false" customHeight="true" outlineLevel="0" collapsed="false">
      <c r="A1262" s="55" t="s">
        <v>133</v>
      </c>
      <c r="B1262" s="56" t="s">
        <v>134</v>
      </c>
      <c r="C1262" s="57" t="s">
        <v>1363</v>
      </c>
      <c r="D1262" s="58" t="str">
        <f aca="false">A1262&amp;C1262</f>
        <v>12-2579</v>
      </c>
      <c r="E1262" s="59" t="s">
        <v>3775</v>
      </c>
      <c r="F1262" s="60" t="n">
        <v>2800</v>
      </c>
      <c r="G1262" s="55"/>
      <c r="H1262" s="55" t="s">
        <v>3776</v>
      </c>
      <c r="I1262" s="59"/>
    </row>
    <row r="1263" customFormat="false" ht="17.1" hidden="false" customHeight="true" outlineLevel="0" collapsed="false">
      <c r="A1263" s="55" t="s">
        <v>133</v>
      </c>
      <c r="B1263" s="56" t="s">
        <v>134</v>
      </c>
      <c r="C1263" s="57" t="s">
        <v>948</v>
      </c>
      <c r="D1263" s="58" t="str">
        <f aca="false">A1263&amp;C1263</f>
        <v>12-2582</v>
      </c>
      <c r="E1263" s="59" t="s">
        <v>3777</v>
      </c>
      <c r="F1263" s="60" t="n">
        <v>500</v>
      </c>
      <c r="G1263" s="55"/>
      <c r="H1263" s="55" t="s">
        <v>3778</v>
      </c>
      <c r="I1263" s="59"/>
    </row>
    <row r="1264" customFormat="false" ht="17.1" hidden="false" customHeight="true" outlineLevel="0" collapsed="false">
      <c r="A1264" s="55" t="s">
        <v>133</v>
      </c>
      <c r="B1264" s="56" t="s">
        <v>134</v>
      </c>
      <c r="C1264" s="57" t="s">
        <v>951</v>
      </c>
      <c r="D1264" s="58" t="str">
        <f aca="false">A1264&amp;C1264</f>
        <v>12-2583</v>
      </c>
      <c r="E1264" s="59" t="s">
        <v>3779</v>
      </c>
      <c r="F1264" s="60" t="n">
        <v>800</v>
      </c>
      <c r="G1264" s="55"/>
      <c r="H1264" s="55" t="s">
        <v>3780</v>
      </c>
      <c r="I1264" s="59"/>
    </row>
    <row r="1265" customFormat="false" ht="17.1" hidden="false" customHeight="true" outlineLevel="0" collapsed="false">
      <c r="A1265" s="55" t="s">
        <v>133</v>
      </c>
      <c r="B1265" s="56" t="s">
        <v>134</v>
      </c>
      <c r="C1265" s="57" t="s">
        <v>3158</v>
      </c>
      <c r="D1265" s="58" t="str">
        <f aca="false">A1265&amp;C1265</f>
        <v>12-2584</v>
      </c>
      <c r="E1265" s="59" t="s">
        <v>3781</v>
      </c>
      <c r="F1265" s="60" t="n">
        <v>900</v>
      </c>
      <c r="G1265" s="55"/>
      <c r="H1265" s="55" t="s">
        <v>3782</v>
      </c>
      <c r="I1265" s="59"/>
    </row>
    <row r="1266" customFormat="false" ht="17.1" hidden="false" customHeight="true" outlineLevel="0" collapsed="false">
      <c r="A1266" s="55" t="s">
        <v>133</v>
      </c>
      <c r="B1266" s="56" t="s">
        <v>134</v>
      </c>
      <c r="C1266" s="57" t="s">
        <v>1685</v>
      </c>
      <c r="D1266" s="58" t="str">
        <f aca="false">A1266&amp;C1266</f>
        <v>12-2585</v>
      </c>
      <c r="E1266" s="59" t="s">
        <v>3783</v>
      </c>
      <c r="F1266" s="60" t="n">
        <v>900</v>
      </c>
      <c r="G1266" s="55"/>
      <c r="H1266" s="55" t="s">
        <v>3784</v>
      </c>
      <c r="I1266" s="59"/>
    </row>
    <row r="1267" customFormat="false" ht="17.1" hidden="false" customHeight="true" outlineLevel="0" collapsed="false">
      <c r="A1267" s="55" t="s">
        <v>133</v>
      </c>
      <c r="B1267" s="56" t="s">
        <v>134</v>
      </c>
      <c r="C1267" s="57" t="s">
        <v>2726</v>
      </c>
      <c r="D1267" s="58" t="str">
        <f aca="false">A1267&amp;C1267</f>
        <v>12-2586</v>
      </c>
      <c r="E1267" s="59" t="s">
        <v>3785</v>
      </c>
      <c r="F1267" s="60" t="n">
        <v>500</v>
      </c>
      <c r="G1267" s="55"/>
      <c r="H1267" s="55" t="s">
        <v>3786</v>
      </c>
      <c r="I1267" s="59"/>
    </row>
    <row r="1268" customFormat="false" ht="17.1" hidden="false" customHeight="true" outlineLevel="0" collapsed="false">
      <c r="A1268" s="55" t="s">
        <v>133</v>
      </c>
      <c r="B1268" s="56" t="s">
        <v>134</v>
      </c>
      <c r="C1268" s="57" t="s">
        <v>1374</v>
      </c>
      <c r="D1268" s="58" t="str">
        <f aca="false">A1268&amp;C1268</f>
        <v>12-2587</v>
      </c>
      <c r="E1268" s="59" t="s">
        <v>3787</v>
      </c>
      <c r="F1268" s="60" t="n">
        <v>900</v>
      </c>
      <c r="G1268" s="55"/>
      <c r="H1268" s="55" t="s">
        <v>3788</v>
      </c>
      <c r="I1268" s="59"/>
    </row>
    <row r="1269" customFormat="false" ht="17.1" hidden="false" customHeight="true" outlineLevel="0" collapsed="false">
      <c r="A1269" s="55" t="s">
        <v>133</v>
      </c>
      <c r="B1269" s="56" t="s">
        <v>134</v>
      </c>
      <c r="C1269" s="57" t="s">
        <v>1377</v>
      </c>
      <c r="D1269" s="58" t="str">
        <f aca="false">A1269&amp;C1269</f>
        <v>12-2588</v>
      </c>
      <c r="E1269" s="59" t="s">
        <v>3789</v>
      </c>
      <c r="F1269" s="60" t="n">
        <v>2200</v>
      </c>
      <c r="G1269" s="55"/>
      <c r="H1269" s="55" t="s">
        <v>3790</v>
      </c>
      <c r="I1269" s="59"/>
    </row>
    <row r="1270" customFormat="false" ht="17.1" hidden="false" customHeight="true" outlineLevel="0" collapsed="false">
      <c r="A1270" s="55" t="s">
        <v>133</v>
      </c>
      <c r="B1270" s="56" t="s">
        <v>134</v>
      </c>
      <c r="C1270" s="57" t="s">
        <v>1383</v>
      </c>
      <c r="D1270" s="58" t="str">
        <f aca="false">A1270&amp;C1270</f>
        <v>12-2590</v>
      </c>
      <c r="E1270" s="59" t="s">
        <v>3791</v>
      </c>
      <c r="F1270" s="60" t="n">
        <v>2200</v>
      </c>
      <c r="G1270" s="55"/>
      <c r="H1270" s="55" t="s">
        <v>3792</v>
      </c>
      <c r="I1270" s="59"/>
    </row>
    <row r="1271" customFormat="false" ht="17.1" hidden="false" customHeight="true" outlineLevel="0" collapsed="false">
      <c r="A1271" s="55" t="s">
        <v>133</v>
      </c>
      <c r="B1271" s="56" t="s">
        <v>134</v>
      </c>
      <c r="C1271" s="57" t="s">
        <v>1386</v>
      </c>
      <c r="D1271" s="58" t="str">
        <f aca="false">A1271&amp;C1271</f>
        <v>12-2591</v>
      </c>
      <c r="E1271" s="59" t="s">
        <v>3793</v>
      </c>
      <c r="F1271" s="60" t="n">
        <v>2900</v>
      </c>
      <c r="G1271" s="55"/>
      <c r="H1271" s="55" t="s">
        <v>3794</v>
      </c>
      <c r="I1271" s="59"/>
    </row>
    <row r="1272" customFormat="false" ht="17.1" hidden="false" customHeight="true" outlineLevel="0" collapsed="false">
      <c r="A1272" s="55" t="s">
        <v>133</v>
      </c>
      <c r="B1272" s="56" t="s">
        <v>134</v>
      </c>
      <c r="C1272" s="57" t="s">
        <v>1389</v>
      </c>
      <c r="D1272" s="58" t="str">
        <f aca="false">A1272&amp;C1272</f>
        <v>12-2592</v>
      </c>
      <c r="E1272" s="59" t="s">
        <v>3795</v>
      </c>
      <c r="F1272" s="60" t="n">
        <v>3400</v>
      </c>
      <c r="G1272" s="55"/>
      <c r="H1272" s="55" t="s">
        <v>3796</v>
      </c>
      <c r="I1272" s="59"/>
    </row>
    <row r="1273" customFormat="false" ht="17.1" hidden="false" customHeight="true" outlineLevel="0" collapsed="false">
      <c r="A1273" s="55" t="s">
        <v>133</v>
      </c>
      <c r="B1273" s="56" t="s">
        <v>134</v>
      </c>
      <c r="C1273" s="57" t="s">
        <v>1396</v>
      </c>
      <c r="D1273" s="58" t="str">
        <f aca="false">A1273&amp;C1273</f>
        <v>12-2595</v>
      </c>
      <c r="E1273" s="59" t="s">
        <v>3797</v>
      </c>
      <c r="F1273" s="60" t="n">
        <v>1900</v>
      </c>
      <c r="G1273" s="55"/>
      <c r="H1273" s="55" t="s">
        <v>3798</v>
      </c>
      <c r="I1273" s="59"/>
    </row>
    <row r="1274" customFormat="false" ht="17.1" hidden="false" customHeight="true" outlineLevel="0" collapsed="false">
      <c r="A1274" s="55" t="s">
        <v>133</v>
      </c>
      <c r="B1274" s="56" t="s">
        <v>134</v>
      </c>
      <c r="C1274" s="57" t="s">
        <v>1399</v>
      </c>
      <c r="D1274" s="58" t="str">
        <f aca="false">A1274&amp;C1274</f>
        <v>12-2596</v>
      </c>
      <c r="E1274" s="59" t="s">
        <v>3799</v>
      </c>
      <c r="F1274" s="60" t="n">
        <v>1900</v>
      </c>
      <c r="G1274" s="55"/>
      <c r="H1274" s="55" t="s">
        <v>3800</v>
      </c>
      <c r="I1274" s="59"/>
    </row>
    <row r="1275" customFormat="false" ht="17.1" hidden="false" customHeight="true" outlineLevel="0" collapsed="false">
      <c r="A1275" s="55" t="s">
        <v>133</v>
      </c>
      <c r="B1275" s="56" t="s">
        <v>134</v>
      </c>
      <c r="C1275" s="57" t="s">
        <v>960</v>
      </c>
      <c r="D1275" s="58" t="str">
        <f aca="false">A1275&amp;C1275</f>
        <v>12-2597</v>
      </c>
      <c r="E1275" s="59" t="s">
        <v>3801</v>
      </c>
      <c r="F1275" s="60" t="n">
        <v>1300</v>
      </c>
      <c r="G1275" s="55"/>
      <c r="H1275" s="55" t="s">
        <v>3802</v>
      </c>
      <c r="I1275" s="59"/>
    </row>
    <row r="1276" customFormat="false" ht="17.1" hidden="false" customHeight="true" outlineLevel="0" collapsed="false">
      <c r="A1276" s="55" t="s">
        <v>133</v>
      </c>
      <c r="B1276" s="56" t="s">
        <v>134</v>
      </c>
      <c r="C1276" s="57" t="s">
        <v>1404</v>
      </c>
      <c r="D1276" s="58" t="str">
        <f aca="false">A1276&amp;C1276</f>
        <v>12-2598</v>
      </c>
      <c r="E1276" s="59" t="s">
        <v>3803</v>
      </c>
      <c r="F1276" s="60" t="n">
        <v>1300</v>
      </c>
      <c r="G1276" s="55"/>
      <c r="H1276" s="55" t="s">
        <v>3804</v>
      </c>
      <c r="I1276" s="59"/>
    </row>
    <row r="1277" customFormat="false" ht="17.1" hidden="false" customHeight="true" outlineLevel="0" collapsed="false">
      <c r="A1277" s="55" t="s">
        <v>133</v>
      </c>
      <c r="B1277" s="56" t="s">
        <v>134</v>
      </c>
      <c r="C1277" s="57" t="s">
        <v>1984</v>
      </c>
      <c r="D1277" s="58" t="str">
        <f aca="false">A1277&amp;C1277</f>
        <v>12-2599</v>
      </c>
      <c r="E1277" s="59" t="s">
        <v>3805</v>
      </c>
      <c r="F1277" s="60" t="n">
        <v>2100</v>
      </c>
      <c r="G1277" s="55"/>
      <c r="H1277" s="55" t="s">
        <v>3806</v>
      </c>
      <c r="I1277" s="59"/>
    </row>
    <row r="1278" customFormat="false" ht="17.1" hidden="false" customHeight="true" outlineLevel="0" collapsed="false">
      <c r="A1278" s="55" t="s">
        <v>133</v>
      </c>
      <c r="B1278" s="56" t="s">
        <v>134</v>
      </c>
      <c r="C1278" s="57" t="s">
        <v>1410</v>
      </c>
      <c r="D1278" s="58" t="str">
        <f aca="false">A1278&amp;C1278</f>
        <v>12-2601</v>
      </c>
      <c r="E1278" s="59" t="s">
        <v>3807</v>
      </c>
      <c r="F1278" s="60" t="n">
        <v>1440</v>
      </c>
      <c r="G1278" s="55"/>
      <c r="H1278" s="55" t="s">
        <v>3808</v>
      </c>
      <c r="I1278" s="59"/>
    </row>
    <row r="1279" customFormat="false" ht="17.1" hidden="false" customHeight="true" outlineLevel="0" collapsed="false">
      <c r="A1279" s="55" t="s">
        <v>133</v>
      </c>
      <c r="B1279" s="56" t="s">
        <v>134</v>
      </c>
      <c r="C1279" s="57" t="s">
        <v>1413</v>
      </c>
      <c r="D1279" s="58" t="str">
        <f aca="false">A1279&amp;C1279</f>
        <v>12-2602</v>
      </c>
      <c r="E1279" s="59" t="s">
        <v>3809</v>
      </c>
      <c r="F1279" s="60" t="n">
        <v>1440</v>
      </c>
      <c r="G1279" s="55"/>
      <c r="H1279" s="55" t="s">
        <v>3810</v>
      </c>
      <c r="I1279" s="59"/>
    </row>
    <row r="1280" customFormat="false" ht="17.1" hidden="false" customHeight="true" outlineLevel="0" collapsed="false">
      <c r="A1280" s="55" t="s">
        <v>133</v>
      </c>
      <c r="B1280" s="56" t="s">
        <v>134</v>
      </c>
      <c r="C1280" s="57" t="s">
        <v>1424</v>
      </c>
      <c r="D1280" s="58" t="str">
        <f aca="false">A1280&amp;C1280</f>
        <v>12-2606</v>
      </c>
      <c r="E1280" s="59" t="s">
        <v>3811</v>
      </c>
      <c r="F1280" s="60" t="n">
        <v>1750</v>
      </c>
      <c r="G1280" s="55"/>
      <c r="H1280" s="55" t="s">
        <v>3812</v>
      </c>
      <c r="I1280" s="59"/>
    </row>
    <row r="1281" customFormat="false" ht="17.1" hidden="false" customHeight="true" outlineLevel="0" collapsed="false">
      <c r="A1281" s="55" t="s">
        <v>133</v>
      </c>
      <c r="B1281" s="56" t="s">
        <v>134</v>
      </c>
      <c r="C1281" s="57" t="s">
        <v>966</v>
      </c>
      <c r="D1281" s="58" t="str">
        <f aca="false">A1281&amp;C1281</f>
        <v>12-2607</v>
      </c>
      <c r="E1281" s="59" t="s">
        <v>3813</v>
      </c>
      <c r="F1281" s="60" t="n">
        <v>1360</v>
      </c>
      <c r="G1281" s="55"/>
      <c r="H1281" s="55" t="s">
        <v>3814</v>
      </c>
      <c r="I1281" s="59"/>
    </row>
    <row r="1282" customFormat="false" ht="17.1" hidden="false" customHeight="true" outlineLevel="0" collapsed="false">
      <c r="A1282" s="55" t="s">
        <v>133</v>
      </c>
      <c r="B1282" s="56" t="s">
        <v>134</v>
      </c>
      <c r="C1282" s="57" t="s">
        <v>978</v>
      </c>
      <c r="D1282" s="58" t="str">
        <f aca="false">A1282&amp;C1282</f>
        <v>12-2616</v>
      </c>
      <c r="E1282" s="59" t="s">
        <v>3815</v>
      </c>
      <c r="F1282" s="60" t="n">
        <v>850</v>
      </c>
      <c r="G1282" s="55"/>
      <c r="H1282" s="55" t="s">
        <v>3816</v>
      </c>
      <c r="I1282" s="59"/>
    </row>
    <row r="1283" customFormat="false" ht="17.1" hidden="false" customHeight="true" outlineLevel="0" collapsed="false">
      <c r="A1283" s="55" t="s">
        <v>133</v>
      </c>
      <c r="B1283" s="56" t="s">
        <v>134</v>
      </c>
      <c r="C1283" s="57" t="s">
        <v>981</v>
      </c>
      <c r="D1283" s="58" t="str">
        <f aca="false">A1283&amp;C1283</f>
        <v>12-2617</v>
      </c>
      <c r="E1283" s="59" t="s">
        <v>3817</v>
      </c>
      <c r="F1283" s="60" t="n">
        <v>850</v>
      </c>
      <c r="G1283" s="55"/>
      <c r="H1283" s="55" t="s">
        <v>3818</v>
      </c>
      <c r="I1283" s="59"/>
    </row>
    <row r="1284" customFormat="false" ht="17.1" hidden="false" customHeight="true" outlineLevel="0" collapsed="false">
      <c r="A1284" s="55" t="s">
        <v>133</v>
      </c>
      <c r="B1284" s="56" t="s">
        <v>134</v>
      </c>
      <c r="C1284" s="57" t="s">
        <v>2786</v>
      </c>
      <c r="D1284" s="58" t="str">
        <f aca="false">A1284&amp;C1284</f>
        <v>12-2618</v>
      </c>
      <c r="E1284" s="59" t="s">
        <v>3819</v>
      </c>
      <c r="F1284" s="60" t="n">
        <v>850</v>
      </c>
      <c r="G1284" s="55"/>
      <c r="H1284" s="55" t="s">
        <v>3820</v>
      </c>
      <c r="I1284" s="59"/>
    </row>
    <row r="1285" customFormat="false" ht="17.1" hidden="false" customHeight="true" outlineLevel="0" collapsed="false">
      <c r="A1285" s="55" t="s">
        <v>133</v>
      </c>
      <c r="B1285" s="56" t="s">
        <v>134</v>
      </c>
      <c r="C1285" s="57" t="s">
        <v>990</v>
      </c>
      <c r="D1285" s="58" t="str">
        <f aca="false">A1285&amp;C1285</f>
        <v>12-2621</v>
      </c>
      <c r="E1285" s="59" t="s">
        <v>3821</v>
      </c>
      <c r="F1285" s="60" t="n">
        <v>1500</v>
      </c>
      <c r="G1285" s="55"/>
      <c r="H1285" s="55" t="s">
        <v>3822</v>
      </c>
      <c r="I1285" s="59"/>
    </row>
    <row r="1286" customFormat="false" ht="17.1" hidden="false" customHeight="true" outlineLevel="0" collapsed="false">
      <c r="A1286" s="55" t="s">
        <v>133</v>
      </c>
      <c r="B1286" s="56" t="s">
        <v>134</v>
      </c>
      <c r="C1286" s="57" t="s">
        <v>993</v>
      </c>
      <c r="D1286" s="58" t="str">
        <f aca="false">A1286&amp;C1286</f>
        <v>12-2622</v>
      </c>
      <c r="E1286" s="59" t="s">
        <v>3823</v>
      </c>
      <c r="F1286" s="60" t="n">
        <v>1500</v>
      </c>
      <c r="G1286" s="55"/>
      <c r="H1286" s="55" t="s">
        <v>3824</v>
      </c>
      <c r="I1286" s="59"/>
    </row>
    <row r="1287" customFormat="false" ht="17.1" hidden="false" customHeight="true" outlineLevel="0" collapsed="false">
      <c r="A1287" s="55" t="s">
        <v>133</v>
      </c>
      <c r="B1287" s="56" t="s">
        <v>134</v>
      </c>
      <c r="C1287" s="57" t="s">
        <v>2373</v>
      </c>
      <c r="D1287" s="58" t="str">
        <f aca="false">A1287&amp;C1287</f>
        <v>12-2625</v>
      </c>
      <c r="E1287" s="59" t="s">
        <v>3825</v>
      </c>
      <c r="F1287" s="60" t="n">
        <v>1600</v>
      </c>
      <c r="G1287" s="55"/>
      <c r="H1287" s="55" t="s">
        <v>3826</v>
      </c>
      <c r="I1287" s="59"/>
    </row>
    <row r="1288" customFormat="false" ht="17.1" hidden="false" customHeight="true" outlineLevel="0" collapsed="false">
      <c r="A1288" s="55" t="s">
        <v>133</v>
      </c>
      <c r="B1288" s="56" t="s">
        <v>134</v>
      </c>
      <c r="C1288" s="57" t="s">
        <v>999</v>
      </c>
      <c r="D1288" s="58" t="str">
        <f aca="false">A1288&amp;C1288</f>
        <v>12-2626</v>
      </c>
      <c r="E1288" s="59" t="s">
        <v>3827</v>
      </c>
      <c r="F1288" s="60" t="n">
        <v>1500</v>
      </c>
      <c r="G1288" s="55"/>
      <c r="H1288" s="55" t="s">
        <v>3828</v>
      </c>
      <c r="I1288" s="59"/>
    </row>
    <row r="1289" customFormat="false" ht="17.1" hidden="false" customHeight="true" outlineLevel="0" collapsed="false">
      <c r="A1289" s="55" t="s">
        <v>133</v>
      </c>
      <c r="B1289" s="56" t="s">
        <v>134</v>
      </c>
      <c r="C1289" s="57" t="s">
        <v>1005</v>
      </c>
      <c r="D1289" s="58" t="str">
        <f aca="false">A1289&amp;C1289</f>
        <v>12-2631</v>
      </c>
      <c r="E1289" s="59" t="s">
        <v>3829</v>
      </c>
      <c r="F1289" s="60" t="n">
        <v>1800</v>
      </c>
      <c r="G1289" s="55"/>
      <c r="H1289" s="55" t="s">
        <v>3830</v>
      </c>
      <c r="I1289" s="59"/>
    </row>
    <row r="1290" customFormat="false" ht="17.1" hidden="false" customHeight="true" outlineLevel="0" collapsed="false">
      <c r="A1290" s="55" t="s">
        <v>133</v>
      </c>
      <c r="B1290" s="56" t="s">
        <v>134</v>
      </c>
      <c r="C1290" s="57" t="s">
        <v>1008</v>
      </c>
      <c r="D1290" s="58" t="str">
        <f aca="false">A1290&amp;C1290</f>
        <v>12-2632</v>
      </c>
      <c r="E1290" s="59" t="s">
        <v>3831</v>
      </c>
      <c r="F1290" s="60" t="n">
        <v>900</v>
      </c>
      <c r="G1290" s="55"/>
      <c r="H1290" s="55" t="s">
        <v>3832</v>
      </c>
      <c r="I1290" s="59"/>
    </row>
    <row r="1291" customFormat="false" ht="17.1" hidden="false" customHeight="true" outlineLevel="0" collapsed="false">
      <c r="A1291" s="55" t="s">
        <v>133</v>
      </c>
      <c r="B1291" s="56" t="s">
        <v>134</v>
      </c>
      <c r="C1291" s="57" t="s">
        <v>1011</v>
      </c>
      <c r="D1291" s="58" t="str">
        <f aca="false">A1291&amp;C1291</f>
        <v>12-2633</v>
      </c>
      <c r="E1291" s="59" t="s">
        <v>3833</v>
      </c>
      <c r="F1291" s="60" t="n">
        <v>838</v>
      </c>
      <c r="G1291" s="55"/>
      <c r="H1291" s="55" t="s">
        <v>3834</v>
      </c>
      <c r="I1291" s="59"/>
    </row>
    <row r="1292" customFormat="false" ht="17.1" hidden="false" customHeight="true" outlineLevel="0" collapsed="false">
      <c r="A1292" s="55" t="s">
        <v>133</v>
      </c>
      <c r="B1292" s="56" t="s">
        <v>134</v>
      </c>
      <c r="C1292" s="57" t="s">
        <v>1014</v>
      </c>
      <c r="D1292" s="58" t="str">
        <f aca="false">A1292&amp;C1292</f>
        <v>12-2634</v>
      </c>
      <c r="E1292" s="59" t="s">
        <v>3835</v>
      </c>
      <c r="F1292" s="60" t="n">
        <v>650</v>
      </c>
      <c r="G1292" s="55"/>
      <c r="H1292" s="55" t="s">
        <v>3836</v>
      </c>
      <c r="I1292" s="59"/>
    </row>
    <row r="1293" customFormat="false" ht="17.1" hidden="false" customHeight="true" outlineLevel="0" collapsed="false">
      <c r="A1293" s="55" t="s">
        <v>133</v>
      </c>
      <c r="B1293" s="56" t="s">
        <v>134</v>
      </c>
      <c r="C1293" s="57" t="s">
        <v>1017</v>
      </c>
      <c r="D1293" s="58" t="str">
        <f aca="false">A1293&amp;C1293</f>
        <v>12-2635</v>
      </c>
      <c r="E1293" s="59" t="s">
        <v>3837</v>
      </c>
      <c r="F1293" s="60" t="n">
        <v>650</v>
      </c>
      <c r="G1293" s="55"/>
      <c r="H1293" s="55" t="s">
        <v>3838</v>
      </c>
      <c r="I1293" s="59"/>
    </row>
    <row r="1294" customFormat="false" ht="17.1" hidden="false" customHeight="true" outlineLevel="0" collapsed="false">
      <c r="A1294" s="55" t="s">
        <v>133</v>
      </c>
      <c r="B1294" s="56" t="s">
        <v>134</v>
      </c>
      <c r="C1294" s="57" t="s">
        <v>1020</v>
      </c>
      <c r="D1294" s="58" t="str">
        <f aca="false">A1294&amp;C1294</f>
        <v>12-2636</v>
      </c>
      <c r="E1294" s="59" t="s">
        <v>3839</v>
      </c>
      <c r="F1294" s="60" t="n">
        <v>650</v>
      </c>
      <c r="G1294" s="55"/>
      <c r="H1294" s="55" t="s">
        <v>3840</v>
      </c>
      <c r="I1294" s="59"/>
    </row>
    <row r="1295" customFormat="false" ht="17.1" hidden="false" customHeight="true" outlineLevel="0" collapsed="false">
      <c r="A1295" s="55" t="s">
        <v>133</v>
      </c>
      <c r="B1295" s="56" t="s">
        <v>134</v>
      </c>
      <c r="C1295" s="57" t="s">
        <v>1023</v>
      </c>
      <c r="D1295" s="58" t="str">
        <f aca="false">A1295&amp;C1295</f>
        <v>12-2637</v>
      </c>
      <c r="E1295" s="59" t="s">
        <v>3841</v>
      </c>
      <c r="F1295" s="60" t="n">
        <v>650</v>
      </c>
      <c r="G1295" s="55"/>
      <c r="H1295" s="55" t="s">
        <v>3842</v>
      </c>
      <c r="I1295" s="59"/>
    </row>
    <row r="1296" customFormat="false" ht="17.1" hidden="false" customHeight="true" outlineLevel="0" collapsed="false">
      <c r="A1296" s="55" t="s">
        <v>133</v>
      </c>
      <c r="B1296" s="56" t="s">
        <v>134</v>
      </c>
      <c r="C1296" s="57" t="s">
        <v>1026</v>
      </c>
      <c r="D1296" s="58" t="str">
        <f aca="false">A1296&amp;C1296</f>
        <v>12-2638</v>
      </c>
      <c r="E1296" s="59" t="s">
        <v>3843</v>
      </c>
      <c r="F1296" s="60" t="n">
        <v>1000</v>
      </c>
      <c r="G1296" s="55"/>
      <c r="H1296" s="55" t="s">
        <v>3844</v>
      </c>
      <c r="I1296" s="59"/>
    </row>
    <row r="1297" customFormat="false" ht="17.1" hidden="false" customHeight="true" outlineLevel="0" collapsed="false">
      <c r="A1297" s="55" t="s">
        <v>133</v>
      </c>
      <c r="B1297" s="56" t="s">
        <v>134</v>
      </c>
      <c r="C1297" s="57" t="s">
        <v>1029</v>
      </c>
      <c r="D1297" s="58" t="str">
        <f aca="false">A1297&amp;C1297</f>
        <v>12-2639</v>
      </c>
      <c r="E1297" s="59" t="s">
        <v>3845</v>
      </c>
      <c r="F1297" s="60" t="n">
        <v>1000</v>
      </c>
      <c r="G1297" s="55"/>
      <c r="H1297" s="55" t="s">
        <v>3846</v>
      </c>
      <c r="I1297" s="59"/>
    </row>
    <row r="1298" customFormat="false" ht="17.1" hidden="false" customHeight="true" outlineLevel="0" collapsed="false">
      <c r="A1298" s="55" t="s">
        <v>133</v>
      </c>
      <c r="B1298" s="56" t="s">
        <v>134</v>
      </c>
      <c r="C1298" s="57" t="s">
        <v>1035</v>
      </c>
      <c r="D1298" s="58" t="str">
        <f aca="false">A1298&amp;C1298</f>
        <v>12-2641</v>
      </c>
      <c r="E1298" s="59" t="s">
        <v>3847</v>
      </c>
      <c r="F1298" s="60" t="n">
        <v>1200</v>
      </c>
      <c r="G1298" s="55"/>
      <c r="H1298" s="55" t="s">
        <v>3848</v>
      </c>
      <c r="I1298" s="59"/>
    </row>
    <row r="1299" customFormat="false" ht="17.1" hidden="false" customHeight="true" outlineLevel="0" collapsed="false">
      <c r="A1299" s="55" t="s">
        <v>133</v>
      </c>
      <c r="B1299" s="56" t="s">
        <v>134</v>
      </c>
      <c r="C1299" s="57" t="s">
        <v>1038</v>
      </c>
      <c r="D1299" s="58" t="str">
        <f aca="false">A1299&amp;C1299</f>
        <v>12-2642</v>
      </c>
      <c r="E1299" s="59" t="s">
        <v>3849</v>
      </c>
      <c r="F1299" s="60" t="n">
        <v>1200</v>
      </c>
      <c r="G1299" s="55"/>
      <c r="H1299" s="55" t="s">
        <v>3850</v>
      </c>
      <c r="I1299" s="59"/>
    </row>
    <row r="1300" customFormat="false" ht="17.1" hidden="false" customHeight="true" outlineLevel="0" collapsed="false">
      <c r="A1300" s="55" t="s">
        <v>133</v>
      </c>
      <c r="B1300" s="56" t="s">
        <v>134</v>
      </c>
      <c r="C1300" s="57" t="s">
        <v>1750</v>
      </c>
      <c r="D1300" s="58" t="str">
        <f aca="false">A1300&amp;C1300</f>
        <v>12-2643</v>
      </c>
      <c r="E1300" s="59" t="s">
        <v>3851</v>
      </c>
      <c r="F1300" s="60" t="n">
        <v>1200</v>
      </c>
      <c r="G1300" s="55"/>
      <c r="H1300" s="55" t="s">
        <v>3852</v>
      </c>
      <c r="I1300" s="59"/>
    </row>
    <row r="1301" customFormat="false" ht="17.1" hidden="false" customHeight="true" outlineLevel="0" collapsed="false">
      <c r="A1301" s="55" t="s">
        <v>133</v>
      </c>
      <c r="B1301" s="56" t="s">
        <v>134</v>
      </c>
      <c r="C1301" s="57" t="s">
        <v>1041</v>
      </c>
      <c r="D1301" s="58" t="str">
        <f aca="false">A1301&amp;C1301</f>
        <v>12-2644</v>
      </c>
      <c r="E1301" s="59" t="s">
        <v>3853</v>
      </c>
      <c r="F1301" s="60" t="n">
        <v>1300</v>
      </c>
      <c r="G1301" s="55"/>
      <c r="H1301" s="55" t="s">
        <v>3854</v>
      </c>
      <c r="I1301" s="59"/>
    </row>
    <row r="1302" customFormat="false" ht="17.1" hidden="false" customHeight="true" outlineLevel="0" collapsed="false">
      <c r="A1302" s="55" t="s">
        <v>133</v>
      </c>
      <c r="B1302" s="56" t="s">
        <v>134</v>
      </c>
      <c r="C1302" s="57" t="s">
        <v>1755</v>
      </c>
      <c r="D1302" s="58" t="str">
        <f aca="false">A1302&amp;C1302</f>
        <v>12-2645</v>
      </c>
      <c r="E1302" s="59" t="s">
        <v>3855</v>
      </c>
      <c r="F1302" s="60" t="n">
        <v>1300</v>
      </c>
      <c r="G1302" s="55"/>
      <c r="H1302" s="55" t="s">
        <v>3856</v>
      </c>
      <c r="I1302" s="59"/>
    </row>
    <row r="1303" customFormat="false" ht="17.1" hidden="false" customHeight="true" outlineLevel="0" collapsed="false">
      <c r="A1303" s="55" t="s">
        <v>133</v>
      </c>
      <c r="B1303" s="56" t="s">
        <v>134</v>
      </c>
      <c r="C1303" s="57" t="s">
        <v>2835</v>
      </c>
      <c r="D1303" s="58" t="str">
        <f aca="false">A1303&amp;C1303</f>
        <v>12-2647</v>
      </c>
      <c r="E1303" s="59" t="s">
        <v>3857</v>
      </c>
      <c r="F1303" s="60" t="n">
        <v>1500</v>
      </c>
      <c r="G1303" s="55"/>
      <c r="H1303" s="55" t="s">
        <v>3858</v>
      </c>
      <c r="I1303" s="59"/>
    </row>
    <row r="1304" customFormat="false" ht="17.1" hidden="false" customHeight="true" outlineLevel="0" collapsed="false">
      <c r="A1304" s="55" t="s">
        <v>133</v>
      </c>
      <c r="B1304" s="56" t="s">
        <v>134</v>
      </c>
      <c r="C1304" s="57" t="s">
        <v>2395</v>
      </c>
      <c r="D1304" s="58" t="str">
        <f aca="false">A1304&amp;C1304</f>
        <v>12-2648</v>
      </c>
      <c r="E1304" s="61" t="s">
        <v>3859</v>
      </c>
      <c r="F1304" s="60" t="n">
        <v>1000</v>
      </c>
      <c r="G1304" s="55"/>
      <c r="H1304" s="55" t="s">
        <v>3860</v>
      </c>
      <c r="I1304" s="59"/>
    </row>
    <row r="1305" customFormat="false" ht="17.1" hidden="false" customHeight="true" outlineLevel="0" collapsed="false">
      <c r="A1305" s="55" t="s">
        <v>133</v>
      </c>
      <c r="B1305" s="56" t="s">
        <v>134</v>
      </c>
      <c r="C1305" s="57" t="s">
        <v>2398</v>
      </c>
      <c r="D1305" s="58" t="str">
        <f aca="false">A1305&amp;C1305</f>
        <v>12-2649</v>
      </c>
      <c r="E1305" s="59" t="s">
        <v>3861</v>
      </c>
      <c r="F1305" s="60" t="n">
        <v>2800</v>
      </c>
      <c r="G1305" s="55"/>
      <c r="H1305" s="55" t="s">
        <v>3862</v>
      </c>
      <c r="I1305" s="59"/>
    </row>
    <row r="1306" customFormat="false" ht="17.1" hidden="false" customHeight="true" outlineLevel="0" collapsed="false">
      <c r="A1306" s="55" t="s">
        <v>133</v>
      </c>
      <c r="B1306" s="56" t="s">
        <v>134</v>
      </c>
      <c r="C1306" s="57" t="s">
        <v>2401</v>
      </c>
      <c r="D1306" s="58" t="str">
        <f aca="false">A1306&amp;C1306</f>
        <v>12-2650</v>
      </c>
      <c r="E1306" s="59" t="s">
        <v>3863</v>
      </c>
      <c r="F1306" s="60" t="n">
        <v>2800</v>
      </c>
      <c r="G1306" s="55"/>
      <c r="H1306" s="55"/>
      <c r="I1306" s="59"/>
    </row>
    <row r="1307" customFormat="false" ht="17.1" hidden="false" customHeight="true" outlineLevel="0" collapsed="false">
      <c r="A1307" s="55" t="s">
        <v>133</v>
      </c>
      <c r="B1307" s="56" t="s">
        <v>134</v>
      </c>
      <c r="C1307" s="57" t="s">
        <v>2404</v>
      </c>
      <c r="D1307" s="58" t="str">
        <f aca="false">A1307&amp;C1307</f>
        <v>12-2651</v>
      </c>
      <c r="E1307" s="59" t="s">
        <v>3864</v>
      </c>
      <c r="F1307" s="60" t="n">
        <v>2800</v>
      </c>
      <c r="G1307" s="55"/>
      <c r="H1307" s="55"/>
      <c r="I1307" s="59"/>
    </row>
    <row r="1308" customFormat="false" ht="17.1" hidden="false" customHeight="true" outlineLevel="0" collapsed="false">
      <c r="A1308" s="55" t="s">
        <v>133</v>
      </c>
      <c r="B1308" s="56" t="s">
        <v>134</v>
      </c>
      <c r="C1308" s="57" t="s">
        <v>2407</v>
      </c>
      <c r="D1308" s="58" t="str">
        <f aca="false">A1308&amp;C1308</f>
        <v>12-2652</v>
      </c>
      <c r="E1308" s="59" t="s">
        <v>3865</v>
      </c>
      <c r="F1308" s="60" t="n">
        <v>1500</v>
      </c>
      <c r="G1308" s="55"/>
      <c r="H1308" s="55" t="s">
        <v>3866</v>
      </c>
      <c r="I1308" s="59"/>
    </row>
    <row r="1309" customFormat="false" ht="17.1" hidden="false" customHeight="true" outlineLevel="0" collapsed="false">
      <c r="A1309" s="55" t="s">
        <v>133</v>
      </c>
      <c r="B1309" s="56" t="s">
        <v>134</v>
      </c>
      <c r="C1309" s="57" t="s">
        <v>1110</v>
      </c>
      <c r="D1309" s="58" t="str">
        <f aca="false">A1309&amp;C1309</f>
        <v>12-2653</v>
      </c>
      <c r="E1309" s="59" t="s">
        <v>3867</v>
      </c>
      <c r="F1309" s="60" t="n">
        <v>1800</v>
      </c>
      <c r="G1309" s="55"/>
      <c r="H1309" s="55" t="s">
        <v>3868</v>
      </c>
      <c r="I1309" s="59"/>
    </row>
    <row r="1310" customFormat="false" ht="17.1" hidden="false" customHeight="true" outlineLevel="0" collapsed="false">
      <c r="A1310" s="55" t="s">
        <v>133</v>
      </c>
      <c r="B1310" s="56" t="s">
        <v>134</v>
      </c>
      <c r="C1310" s="57" t="s">
        <v>2000</v>
      </c>
      <c r="D1310" s="58" t="str">
        <f aca="false">A1310&amp;C1310</f>
        <v>12-2655</v>
      </c>
      <c r="E1310" s="59" t="s">
        <v>3869</v>
      </c>
      <c r="F1310" s="60" t="n">
        <v>1100</v>
      </c>
      <c r="G1310" s="55"/>
      <c r="H1310" s="55" t="s">
        <v>3870</v>
      </c>
      <c r="I1310" s="59"/>
    </row>
    <row r="1311" customFormat="false" ht="17.1" hidden="false" customHeight="true" outlineLevel="0" collapsed="false">
      <c r="A1311" s="55" t="s">
        <v>133</v>
      </c>
      <c r="B1311" s="56" t="s">
        <v>134</v>
      </c>
      <c r="C1311" s="57" t="s">
        <v>1758</v>
      </c>
      <c r="D1311" s="58" t="str">
        <f aca="false">A1311&amp;C1311</f>
        <v>12-2657</v>
      </c>
      <c r="E1311" s="59" t="s">
        <v>3871</v>
      </c>
      <c r="F1311" s="60" t="n">
        <v>1100</v>
      </c>
      <c r="G1311" s="55"/>
      <c r="H1311" s="55" t="s">
        <v>3872</v>
      </c>
      <c r="I1311" s="59"/>
    </row>
    <row r="1312" customFormat="false" ht="17.1" hidden="false" customHeight="true" outlineLevel="0" collapsed="false">
      <c r="A1312" s="55" t="s">
        <v>133</v>
      </c>
      <c r="B1312" s="56" t="s">
        <v>134</v>
      </c>
      <c r="C1312" s="57" t="s">
        <v>2006</v>
      </c>
      <c r="D1312" s="58" t="str">
        <f aca="false">A1312&amp;C1312</f>
        <v>12-2658</v>
      </c>
      <c r="E1312" s="59" t="s">
        <v>3873</v>
      </c>
      <c r="F1312" s="60" t="n">
        <v>760</v>
      </c>
      <c r="G1312" s="55"/>
      <c r="H1312" s="55" t="s">
        <v>3874</v>
      </c>
      <c r="I1312" s="59"/>
    </row>
    <row r="1313" customFormat="false" ht="17.1" hidden="false" customHeight="true" outlineLevel="0" collapsed="false">
      <c r="A1313" s="55" t="s">
        <v>133</v>
      </c>
      <c r="B1313" s="56" t="s">
        <v>134</v>
      </c>
      <c r="C1313" s="57" t="s">
        <v>1761</v>
      </c>
      <c r="D1313" s="58" t="str">
        <f aca="false">A1313&amp;C1313</f>
        <v>12-2659</v>
      </c>
      <c r="E1313" s="59" t="s">
        <v>3875</v>
      </c>
      <c r="F1313" s="60" t="n">
        <v>760</v>
      </c>
      <c r="G1313" s="55"/>
      <c r="H1313" s="55" t="s">
        <v>3876</v>
      </c>
      <c r="I1313" s="59"/>
    </row>
    <row r="1314" customFormat="false" ht="17.1" hidden="false" customHeight="true" outlineLevel="0" collapsed="false">
      <c r="A1314" s="55" t="s">
        <v>133</v>
      </c>
      <c r="B1314" s="56" t="s">
        <v>134</v>
      </c>
      <c r="C1314" s="57" t="s">
        <v>2857</v>
      </c>
      <c r="D1314" s="58" t="str">
        <f aca="false">A1314&amp;C1314</f>
        <v>12-2660</v>
      </c>
      <c r="E1314" s="59" t="s">
        <v>3877</v>
      </c>
      <c r="F1314" s="60" t="n">
        <v>760</v>
      </c>
      <c r="G1314" s="55"/>
      <c r="H1314" s="55" t="s">
        <v>3878</v>
      </c>
      <c r="I1314" s="59"/>
    </row>
    <row r="1315" customFormat="false" ht="17.1" hidden="false" customHeight="true" outlineLevel="0" collapsed="false">
      <c r="A1315" s="55" t="s">
        <v>133</v>
      </c>
      <c r="B1315" s="56" t="s">
        <v>134</v>
      </c>
      <c r="C1315" s="57" t="s">
        <v>2412</v>
      </c>
      <c r="D1315" s="58" t="str">
        <f aca="false">A1315&amp;C1315</f>
        <v>12-2662</v>
      </c>
      <c r="E1315" s="59" t="s">
        <v>3879</v>
      </c>
      <c r="F1315" s="60" t="n">
        <v>900</v>
      </c>
      <c r="G1315" s="55"/>
      <c r="H1315" s="55" t="s">
        <v>3880</v>
      </c>
      <c r="I1315" s="59"/>
    </row>
    <row r="1316" customFormat="false" ht="17.1" hidden="false" customHeight="true" outlineLevel="0" collapsed="false">
      <c r="A1316" s="55" t="s">
        <v>133</v>
      </c>
      <c r="B1316" s="56" t="s">
        <v>134</v>
      </c>
      <c r="C1316" s="57" t="s">
        <v>3881</v>
      </c>
      <c r="D1316" s="58" t="str">
        <f aca="false">A1316&amp;C1316</f>
        <v>12-2664</v>
      </c>
      <c r="E1316" s="59" t="s">
        <v>3882</v>
      </c>
      <c r="F1316" s="60" t="n">
        <v>760</v>
      </c>
      <c r="G1316" s="55"/>
      <c r="H1316" s="55" t="s">
        <v>3883</v>
      </c>
      <c r="I1316" s="59"/>
    </row>
    <row r="1317" customFormat="false" ht="17.1" hidden="false" customHeight="true" outlineLevel="0" collapsed="false">
      <c r="A1317" s="55" t="s">
        <v>133</v>
      </c>
      <c r="B1317" s="56" t="s">
        <v>134</v>
      </c>
      <c r="C1317" s="57" t="s">
        <v>2863</v>
      </c>
      <c r="D1317" s="58" t="str">
        <f aca="false">A1317&amp;C1317</f>
        <v>12-2665</v>
      </c>
      <c r="E1317" s="59" t="s">
        <v>3884</v>
      </c>
      <c r="F1317" s="60" t="n">
        <v>760</v>
      </c>
      <c r="G1317" s="55"/>
      <c r="H1317" s="55" t="s">
        <v>3885</v>
      </c>
      <c r="I1317" s="59"/>
    </row>
    <row r="1318" customFormat="false" ht="17.1" hidden="false" customHeight="true" outlineLevel="0" collapsed="false">
      <c r="A1318" s="55" t="s">
        <v>133</v>
      </c>
      <c r="B1318" s="56" t="s">
        <v>134</v>
      </c>
      <c r="C1318" s="57" t="s">
        <v>1766</v>
      </c>
      <c r="D1318" s="58" t="str">
        <f aca="false">A1318&amp;C1318</f>
        <v>12-2667</v>
      </c>
      <c r="E1318" s="59" t="s">
        <v>3886</v>
      </c>
      <c r="F1318" s="60" t="n">
        <v>1000</v>
      </c>
      <c r="G1318" s="55"/>
      <c r="H1318" s="55" t="s">
        <v>3887</v>
      </c>
      <c r="I1318" s="59"/>
    </row>
    <row r="1319" customFormat="false" ht="17.1" hidden="false" customHeight="true" outlineLevel="0" collapsed="false">
      <c r="A1319" s="55" t="s">
        <v>133</v>
      </c>
      <c r="B1319" s="56" t="s">
        <v>134</v>
      </c>
      <c r="C1319" s="57" t="s">
        <v>1769</v>
      </c>
      <c r="D1319" s="58" t="str">
        <f aca="false">A1319&amp;C1319</f>
        <v>12-2668</v>
      </c>
      <c r="E1319" s="59" t="s">
        <v>3888</v>
      </c>
      <c r="F1319" s="60" t="n">
        <v>1500</v>
      </c>
      <c r="G1319" s="55"/>
      <c r="H1319" s="55" t="s">
        <v>3889</v>
      </c>
      <c r="I1319" s="59"/>
    </row>
    <row r="1320" customFormat="false" ht="17.1" hidden="false" customHeight="true" outlineLevel="0" collapsed="false">
      <c r="A1320" s="55" t="s">
        <v>133</v>
      </c>
      <c r="B1320" s="56" t="s">
        <v>134</v>
      </c>
      <c r="C1320" s="57" t="s">
        <v>1781</v>
      </c>
      <c r="D1320" s="58" t="str">
        <f aca="false">A1320&amp;C1320</f>
        <v>12-2678</v>
      </c>
      <c r="E1320" s="59" t="s">
        <v>3890</v>
      </c>
      <c r="F1320" s="60" t="n">
        <v>2500</v>
      </c>
      <c r="G1320" s="55"/>
      <c r="H1320" s="55" t="s">
        <v>3891</v>
      </c>
      <c r="I1320" s="59"/>
    </row>
    <row r="1321" customFormat="false" ht="17.1" hidden="false" customHeight="true" outlineLevel="0" collapsed="false">
      <c r="A1321" s="55" t="s">
        <v>133</v>
      </c>
      <c r="B1321" s="56" t="s">
        <v>134</v>
      </c>
      <c r="C1321" s="57" t="s">
        <v>2423</v>
      </c>
      <c r="D1321" s="58" t="str">
        <f aca="false">A1321&amp;C1321</f>
        <v>12-2679</v>
      </c>
      <c r="E1321" s="59" t="s">
        <v>3892</v>
      </c>
      <c r="F1321" s="60" t="n">
        <v>900</v>
      </c>
      <c r="G1321" s="55"/>
      <c r="H1321" s="55" t="s">
        <v>3893</v>
      </c>
      <c r="I1321" s="59"/>
    </row>
    <row r="1322" customFormat="false" ht="17.1" hidden="false" customHeight="true" outlineLevel="0" collapsed="false">
      <c r="A1322" s="55" t="s">
        <v>133</v>
      </c>
      <c r="B1322" s="56" t="s">
        <v>134</v>
      </c>
      <c r="C1322" s="57" t="s">
        <v>1784</v>
      </c>
      <c r="D1322" s="58" t="str">
        <f aca="false">A1322&amp;C1322</f>
        <v>12-2681</v>
      </c>
      <c r="E1322" s="59" t="s">
        <v>3894</v>
      </c>
      <c r="F1322" s="60" t="n">
        <v>650</v>
      </c>
      <c r="G1322" s="55"/>
      <c r="H1322" s="55" t="s">
        <v>3895</v>
      </c>
      <c r="I1322" s="59"/>
    </row>
    <row r="1323" customFormat="false" ht="17.1" hidden="false" customHeight="true" outlineLevel="0" collapsed="false">
      <c r="A1323" s="55" t="s">
        <v>133</v>
      </c>
      <c r="B1323" s="56" t="s">
        <v>134</v>
      </c>
      <c r="C1323" s="57" t="s">
        <v>2430</v>
      </c>
      <c r="D1323" s="58" t="str">
        <f aca="false">A1323&amp;C1323</f>
        <v>12-2682</v>
      </c>
      <c r="E1323" s="59" t="s">
        <v>3896</v>
      </c>
      <c r="F1323" s="60" t="n">
        <v>1429</v>
      </c>
      <c r="G1323" s="55"/>
      <c r="H1323" s="55" t="s">
        <v>3897</v>
      </c>
      <c r="I1323" s="59"/>
    </row>
    <row r="1324" customFormat="false" ht="17.1" hidden="false" customHeight="true" outlineLevel="0" collapsed="false">
      <c r="A1324" s="55" t="s">
        <v>133</v>
      </c>
      <c r="B1324" s="56" t="s">
        <v>134</v>
      </c>
      <c r="C1324" s="57" t="s">
        <v>3898</v>
      </c>
      <c r="D1324" s="58" t="str">
        <f aca="false">A1324&amp;C1324</f>
        <v>12-2683</v>
      </c>
      <c r="E1324" s="59" t="s">
        <v>3899</v>
      </c>
      <c r="F1324" s="60" t="n">
        <v>1200</v>
      </c>
      <c r="G1324" s="55"/>
      <c r="H1324" s="55" t="s">
        <v>3900</v>
      </c>
      <c r="I1324" s="59"/>
    </row>
    <row r="1325" customFormat="false" ht="17.1" hidden="false" customHeight="true" outlineLevel="0" collapsed="false">
      <c r="A1325" s="55" t="s">
        <v>133</v>
      </c>
      <c r="B1325" s="56" t="s">
        <v>134</v>
      </c>
      <c r="C1325" s="57" t="s">
        <v>2433</v>
      </c>
      <c r="D1325" s="58" t="str">
        <f aca="false">A1325&amp;C1325</f>
        <v>12-2684</v>
      </c>
      <c r="E1325" s="59" t="s">
        <v>3901</v>
      </c>
      <c r="F1325" s="60" t="n">
        <v>1200</v>
      </c>
      <c r="G1325" s="55"/>
      <c r="H1325" s="55" t="s">
        <v>3902</v>
      </c>
      <c r="I1325" s="59"/>
    </row>
    <row r="1326" customFormat="false" ht="17.1" hidden="false" customHeight="true" outlineLevel="0" collapsed="false">
      <c r="A1326" s="55" t="s">
        <v>133</v>
      </c>
      <c r="B1326" s="56" t="s">
        <v>134</v>
      </c>
      <c r="C1326" s="57" t="s">
        <v>2438</v>
      </c>
      <c r="D1326" s="58" t="str">
        <f aca="false">A1326&amp;C1326</f>
        <v>12-2687</v>
      </c>
      <c r="E1326" s="59" t="s">
        <v>3903</v>
      </c>
      <c r="F1326" s="60" t="n">
        <v>760</v>
      </c>
      <c r="G1326" s="55"/>
      <c r="H1326" s="55" t="s">
        <v>3904</v>
      </c>
      <c r="I1326" s="59"/>
    </row>
    <row r="1327" customFormat="false" ht="17.1" hidden="false" customHeight="true" outlineLevel="0" collapsed="false">
      <c r="A1327" s="55" t="s">
        <v>133</v>
      </c>
      <c r="B1327" s="56" t="s">
        <v>134</v>
      </c>
      <c r="C1327" s="57" t="s">
        <v>2899</v>
      </c>
      <c r="D1327" s="58" t="str">
        <f aca="false">A1327&amp;C1327</f>
        <v>12-2688</v>
      </c>
      <c r="E1327" s="59" t="s">
        <v>3905</v>
      </c>
      <c r="F1327" s="60" t="n">
        <v>1300</v>
      </c>
      <c r="G1327" s="55"/>
      <c r="H1327" s="55" t="s">
        <v>3906</v>
      </c>
      <c r="I1327" s="59"/>
    </row>
    <row r="1328" customFormat="false" ht="17.1" hidden="false" customHeight="true" outlineLevel="0" collapsed="false">
      <c r="A1328" s="55" t="s">
        <v>133</v>
      </c>
      <c r="B1328" s="56" t="s">
        <v>134</v>
      </c>
      <c r="C1328" s="57" t="s">
        <v>1122</v>
      </c>
      <c r="D1328" s="58" t="str">
        <f aca="false">A1328&amp;C1328</f>
        <v>12-2689</v>
      </c>
      <c r="E1328" s="59" t="s">
        <v>3907</v>
      </c>
      <c r="F1328" s="60" t="n">
        <v>1000</v>
      </c>
      <c r="G1328" s="55"/>
      <c r="H1328" s="55" t="s">
        <v>3908</v>
      </c>
      <c r="I1328" s="59"/>
    </row>
    <row r="1329" customFormat="false" ht="17.1" hidden="false" customHeight="true" outlineLevel="0" collapsed="false">
      <c r="A1329" s="55" t="s">
        <v>133</v>
      </c>
      <c r="B1329" s="56" t="s">
        <v>134</v>
      </c>
      <c r="C1329" s="57" t="s">
        <v>2443</v>
      </c>
      <c r="D1329" s="58" t="str">
        <f aca="false">A1329&amp;C1329</f>
        <v>12-2690</v>
      </c>
      <c r="E1329" s="59" t="s">
        <v>3909</v>
      </c>
      <c r="F1329" s="60" t="n">
        <v>1700</v>
      </c>
      <c r="G1329" s="55"/>
      <c r="H1329" s="55" t="s">
        <v>3910</v>
      </c>
      <c r="I1329" s="59"/>
    </row>
    <row r="1330" customFormat="false" ht="17.1" hidden="false" customHeight="true" outlineLevel="0" collapsed="false">
      <c r="A1330" s="55" t="s">
        <v>133</v>
      </c>
      <c r="B1330" s="56" t="s">
        <v>134</v>
      </c>
      <c r="C1330" s="57" t="s">
        <v>2449</v>
      </c>
      <c r="D1330" s="58" t="str">
        <f aca="false">A1330&amp;C1330</f>
        <v>12-2693</v>
      </c>
      <c r="E1330" s="59" t="s">
        <v>3911</v>
      </c>
      <c r="F1330" s="60" t="n">
        <v>450</v>
      </c>
      <c r="G1330" s="55"/>
      <c r="H1330" s="55" t="s">
        <v>3912</v>
      </c>
      <c r="I1330" s="59"/>
    </row>
    <row r="1331" customFormat="false" ht="17.1" hidden="false" customHeight="true" outlineLevel="0" collapsed="false">
      <c r="A1331" s="55" t="s">
        <v>133</v>
      </c>
      <c r="B1331" s="56" t="s">
        <v>134</v>
      </c>
      <c r="C1331" s="57" t="s">
        <v>1125</v>
      </c>
      <c r="D1331" s="58" t="str">
        <f aca="false">A1331&amp;C1331</f>
        <v>12-2695</v>
      </c>
      <c r="E1331" s="59" t="s">
        <v>3913</v>
      </c>
      <c r="F1331" s="60" t="n">
        <v>2700</v>
      </c>
      <c r="G1331" s="55"/>
      <c r="H1331" s="55" t="s">
        <v>3914</v>
      </c>
      <c r="I1331" s="59"/>
    </row>
    <row r="1332" customFormat="false" ht="17.1" hidden="false" customHeight="true" outlineLevel="0" collapsed="false">
      <c r="A1332" s="55" t="s">
        <v>133</v>
      </c>
      <c r="B1332" s="56" t="s">
        <v>134</v>
      </c>
      <c r="C1332" s="57" t="s">
        <v>3915</v>
      </c>
      <c r="D1332" s="58" t="str">
        <f aca="false">A1332&amp;C1332</f>
        <v>12-2697</v>
      </c>
      <c r="E1332" s="59" t="s">
        <v>3916</v>
      </c>
      <c r="F1332" s="60" t="n">
        <v>1500</v>
      </c>
      <c r="G1332" s="55"/>
      <c r="H1332" s="55" t="s">
        <v>3917</v>
      </c>
      <c r="I1332" s="59"/>
    </row>
    <row r="1333" customFormat="false" ht="17.1" hidden="false" customHeight="true" outlineLevel="0" collapsed="false">
      <c r="A1333" s="55" t="s">
        <v>133</v>
      </c>
      <c r="B1333" s="56" t="s">
        <v>134</v>
      </c>
      <c r="C1333" s="57" t="s">
        <v>1128</v>
      </c>
      <c r="D1333" s="58" t="str">
        <f aca="false">A1333&amp;C1333</f>
        <v>12-2698</v>
      </c>
      <c r="E1333" s="59" t="s">
        <v>3918</v>
      </c>
      <c r="F1333" s="60" t="n">
        <v>1000</v>
      </c>
      <c r="G1333" s="55"/>
      <c r="H1333" s="55" t="s">
        <v>3919</v>
      </c>
      <c r="I1333" s="59"/>
    </row>
    <row r="1334" customFormat="false" ht="17.1" hidden="false" customHeight="true" outlineLevel="0" collapsed="false">
      <c r="A1334" s="55" t="s">
        <v>133</v>
      </c>
      <c r="B1334" s="56" t="s">
        <v>134</v>
      </c>
      <c r="C1334" s="57" t="s">
        <v>1131</v>
      </c>
      <c r="D1334" s="58" t="str">
        <f aca="false">A1334&amp;C1334</f>
        <v>12-2700</v>
      </c>
      <c r="E1334" s="59" t="s">
        <v>3920</v>
      </c>
      <c r="F1334" s="60" t="n">
        <v>2300</v>
      </c>
      <c r="G1334" s="55"/>
      <c r="H1334" s="55" t="s">
        <v>3921</v>
      </c>
      <c r="I1334" s="59"/>
    </row>
    <row r="1335" customFormat="false" ht="17.1" hidden="false" customHeight="true" outlineLevel="0" collapsed="false">
      <c r="A1335" s="55" t="s">
        <v>133</v>
      </c>
      <c r="B1335" s="56" t="s">
        <v>134</v>
      </c>
      <c r="C1335" s="57" t="s">
        <v>1798</v>
      </c>
      <c r="D1335" s="58" t="str">
        <f aca="false">A1335&amp;C1335</f>
        <v>12-2701</v>
      </c>
      <c r="E1335" s="59" t="s">
        <v>3922</v>
      </c>
      <c r="F1335" s="60" t="n">
        <v>1600</v>
      </c>
      <c r="G1335" s="55"/>
      <c r="H1335" s="55" t="s">
        <v>3923</v>
      </c>
      <c r="I1335" s="59"/>
    </row>
    <row r="1336" customFormat="false" ht="17.1" hidden="false" customHeight="true" outlineLevel="0" collapsed="false">
      <c r="A1336" s="55" t="s">
        <v>133</v>
      </c>
      <c r="B1336" s="56" t="s">
        <v>134</v>
      </c>
      <c r="C1336" s="57" t="s">
        <v>2032</v>
      </c>
      <c r="D1336" s="58" t="str">
        <f aca="false">A1336&amp;C1336</f>
        <v>12-2702</v>
      </c>
      <c r="E1336" s="61" t="s">
        <v>3924</v>
      </c>
      <c r="F1336" s="60" t="n">
        <v>1700</v>
      </c>
      <c r="G1336" s="55"/>
      <c r="H1336" s="55" t="s">
        <v>3925</v>
      </c>
      <c r="I1336" s="59"/>
    </row>
    <row r="1337" customFormat="false" ht="17.1" hidden="false" customHeight="true" outlineLevel="0" collapsed="false">
      <c r="A1337" s="55" t="s">
        <v>133</v>
      </c>
      <c r="B1337" s="56" t="s">
        <v>134</v>
      </c>
      <c r="C1337" s="57" t="s">
        <v>1134</v>
      </c>
      <c r="D1337" s="58" t="str">
        <f aca="false">A1337&amp;C1337</f>
        <v>12-2703</v>
      </c>
      <c r="E1337" s="59" t="s">
        <v>3926</v>
      </c>
      <c r="F1337" s="60" t="n">
        <v>1400</v>
      </c>
      <c r="G1337" s="55"/>
      <c r="H1337" s="55" t="s">
        <v>3927</v>
      </c>
      <c r="I1337" s="59"/>
    </row>
    <row r="1338" customFormat="false" ht="17.1" hidden="false" customHeight="true" outlineLevel="0" collapsed="false">
      <c r="A1338" s="55" t="s">
        <v>133</v>
      </c>
      <c r="B1338" s="56" t="s">
        <v>134</v>
      </c>
      <c r="C1338" s="57" t="s">
        <v>2923</v>
      </c>
      <c r="D1338" s="58" t="str">
        <f aca="false">A1338&amp;C1338</f>
        <v>12-2705</v>
      </c>
      <c r="E1338" s="61" t="s">
        <v>3928</v>
      </c>
      <c r="F1338" s="60" t="n">
        <v>900</v>
      </c>
      <c r="G1338" s="55"/>
      <c r="H1338" s="55" t="s">
        <v>3929</v>
      </c>
      <c r="I1338" s="59"/>
    </row>
    <row r="1339" customFormat="false" ht="17.1" hidden="false" customHeight="true" outlineLevel="0" collapsed="false">
      <c r="A1339" s="55" t="s">
        <v>133</v>
      </c>
      <c r="B1339" s="56" t="s">
        <v>134</v>
      </c>
      <c r="C1339" s="57" t="s">
        <v>1801</v>
      </c>
      <c r="D1339" s="58" t="str">
        <f aca="false">A1339&amp;C1339</f>
        <v>12-2706</v>
      </c>
      <c r="E1339" s="59" t="s">
        <v>3930</v>
      </c>
      <c r="F1339" s="60" t="n">
        <v>1400</v>
      </c>
      <c r="G1339" s="55"/>
      <c r="H1339" s="55" t="s">
        <v>3931</v>
      </c>
      <c r="I1339" s="59"/>
    </row>
    <row r="1340" customFormat="false" ht="17.1" hidden="false" customHeight="true" outlineLevel="0" collapsed="false">
      <c r="A1340" s="55" t="s">
        <v>133</v>
      </c>
      <c r="B1340" s="56" t="s">
        <v>134</v>
      </c>
      <c r="C1340" s="57" t="s">
        <v>1804</v>
      </c>
      <c r="D1340" s="58" t="str">
        <f aca="false">A1340&amp;C1340</f>
        <v>12-2709</v>
      </c>
      <c r="E1340" s="59" t="s">
        <v>3932</v>
      </c>
      <c r="F1340" s="60" t="n">
        <v>1250</v>
      </c>
      <c r="G1340" s="55"/>
      <c r="H1340" s="55" t="s">
        <v>3933</v>
      </c>
      <c r="I1340" s="59"/>
    </row>
    <row r="1341" customFormat="false" ht="17.1" hidden="false" customHeight="true" outlineLevel="0" collapsed="false">
      <c r="A1341" s="55" t="s">
        <v>133</v>
      </c>
      <c r="B1341" s="56" t="s">
        <v>134</v>
      </c>
      <c r="C1341" s="57" t="s">
        <v>1820</v>
      </c>
      <c r="D1341" s="58" t="str">
        <f aca="false">A1341&amp;C1341</f>
        <v>12-2716</v>
      </c>
      <c r="E1341" s="59" t="s">
        <v>3934</v>
      </c>
      <c r="F1341" s="60" t="n">
        <v>1700</v>
      </c>
      <c r="G1341" s="55"/>
      <c r="H1341" s="55" t="s">
        <v>3935</v>
      </c>
      <c r="I1341" s="59"/>
    </row>
    <row r="1342" customFormat="false" ht="17.1" hidden="false" customHeight="true" outlineLevel="0" collapsed="false">
      <c r="A1342" s="55" t="s">
        <v>133</v>
      </c>
      <c r="B1342" s="56" t="s">
        <v>134</v>
      </c>
      <c r="C1342" s="57" t="s">
        <v>2930</v>
      </c>
      <c r="D1342" s="58" t="str">
        <f aca="false">A1342&amp;C1342</f>
        <v>12-2717</v>
      </c>
      <c r="E1342" s="59" t="s">
        <v>3936</v>
      </c>
      <c r="F1342" s="60" t="n">
        <v>1700</v>
      </c>
      <c r="G1342" s="55"/>
      <c r="H1342" s="55" t="s">
        <v>3937</v>
      </c>
      <c r="I1342" s="59"/>
    </row>
    <row r="1343" customFormat="false" ht="17.1" hidden="false" customHeight="true" outlineLevel="0" collapsed="false">
      <c r="A1343" s="55" t="s">
        <v>133</v>
      </c>
      <c r="B1343" s="56" t="s">
        <v>134</v>
      </c>
      <c r="C1343" s="57" t="s">
        <v>2482</v>
      </c>
      <c r="D1343" s="58" t="str">
        <f aca="false">A1343&amp;C1343</f>
        <v>12-2719</v>
      </c>
      <c r="E1343" s="59" t="s">
        <v>3938</v>
      </c>
      <c r="F1343" s="60" t="n">
        <v>850</v>
      </c>
      <c r="G1343" s="55"/>
      <c r="H1343" s="55" t="s">
        <v>3939</v>
      </c>
      <c r="I1343" s="59"/>
    </row>
    <row r="1344" customFormat="false" ht="17.1" hidden="false" customHeight="true" outlineLevel="0" collapsed="false">
      <c r="A1344" s="55" t="s">
        <v>133</v>
      </c>
      <c r="B1344" s="56" t="s">
        <v>134</v>
      </c>
      <c r="C1344" s="57" t="s">
        <v>1152</v>
      </c>
      <c r="D1344" s="58" t="str">
        <f aca="false">A1344&amp;C1344</f>
        <v>12-2723</v>
      </c>
      <c r="E1344" s="59" t="s">
        <v>3940</v>
      </c>
      <c r="F1344" s="60" t="n">
        <v>1600</v>
      </c>
      <c r="G1344" s="55"/>
      <c r="H1344" s="55" t="s">
        <v>3941</v>
      </c>
      <c r="I1344" s="59"/>
    </row>
    <row r="1345" customFormat="false" ht="17.1" hidden="false" customHeight="true" outlineLevel="0" collapsed="false">
      <c r="A1345" s="55" t="s">
        <v>133</v>
      </c>
      <c r="B1345" s="56" t="s">
        <v>134</v>
      </c>
      <c r="C1345" s="57" t="s">
        <v>2492</v>
      </c>
      <c r="D1345" s="58" t="str">
        <f aca="false">A1345&amp;C1345</f>
        <v>12-2724</v>
      </c>
      <c r="E1345" s="59" t="s">
        <v>3942</v>
      </c>
      <c r="F1345" s="60" t="n">
        <v>2000</v>
      </c>
      <c r="G1345" s="55"/>
      <c r="H1345" s="55" t="s">
        <v>3943</v>
      </c>
      <c r="I1345" s="59"/>
    </row>
    <row r="1346" customFormat="false" ht="17.1" hidden="false" customHeight="true" outlineLevel="0" collapsed="false">
      <c r="A1346" s="55" t="s">
        <v>133</v>
      </c>
      <c r="B1346" s="56" t="s">
        <v>134</v>
      </c>
      <c r="C1346" s="57" t="s">
        <v>2044</v>
      </c>
      <c r="D1346" s="58" t="str">
        <f aca="false">A1346&amp;C1346</f>
        <v>12-2725</v>
      </c>
      <c r="E1346" s="59" t="s">
        <v>3944</v>
      </c>
      <c r="F1346" s="60" t="n">
        <v>750</v>
      </c>
      <c r="G1346" s="55"/>
      <c r="H1346" s="55" t="s">
        <v>3945</v>
      </c>
      <c r="I1346" s="59"/>
    </row>
    <row r="1347" customFormat="false" ht="17.1" hidden="false" customHeight="true" outlineLevel="0" collapsed="false">
      <c r="A1347" s="55" t="s">
        <v>133</v>
      </c>
      <c r="B1347" s="56" t="s">
        <v>134</v>
      </c>
      <c r="C1347" s="57" t="s">
        <v>2495</v>
      </c>
      <c r="D1347" s="58" t="str">
        <f aca="false">A1347&amp;C1347</f>
        <v>12-2726</v>
      </c>
      <c r="E1347" s="59" t="s">
        <v>3946</v>
      </c>
      <c r="F1347" s="60" t="n">
        <v>1360</v>
      </c>
      <c r="G1347" s="55"/>
      <c r="H1347" s="55" t="s">
        <v>3947</v>
      </c>
      <c r="I1347" s="59"/>
    </row>
    <row r="1348" customFormat="false" ht="17.1" hidden="false" customHeight="true" outlineLevel="0" collapsed="false">
      <c r="A1348" s="55" t="s">
        <v>133</v>
      </c>
      <c r="B1348" s="56" t="s">
        <v>134</v>
      </c>
      <c r="C1348" s="57" t="s">
        <v>2047</v>
      </c>
      <c r="D1348" s="58" t="str">
        <f aca="false">A1348&amp;C1348</f>
        <v>12-2727</v>
      </c>
      <c r="E1348" s="59" t="s">
        <v>3948</v>
      </c>
      <c r="F1348" s="60" t="n">
        <v>700</v>
      </c>
      <c r="G1348" s="55"/>
      <c r="H1348" s="55" t="s">
        <v>3949</v>
      </c>
      <c r="I1348" s="59"/>
    </row>
    <row r="1349" customFormat="false" ht="17.1" hidden="false" customHeight="true" outlineLevel="0" collapsed="false">
      <c r="A1349" s="55" t="s">
        <v>133</v>
      </c>
      <c r="B1349" s="56" t="s">
        <v>134</v>
      </c>
      <c r="C1349" s="57" t="s">
        <v>2507</v>
      </c>
      <c r="D1349" s="58" t="str">
        <f aca="false">A1349&amp;C1349</f>
        <v>12-2731</v>
      </c>
      <c r="E1349" s="59" t="s">
        <v>3950</v>
      </c>
      <c r="F1349" s="60" t="n">
        <v>2000</v>
      </c>
      <c r="G1349" s="55"/>
      <c r="H1349" s="55" t="s">
        <v>3951</v>
      </c>
      <c r="I1349" s="59"/>
    </row>
    <row r="1350" customFormat="false" ht="17.1" hidden="false" customHeight="true" outlineLevel="0" collapsed="false">
      <c r="A1350" s="55" t="s">
        <v>133</v>
      </c>
      <c r="B1350" s="56" t="s">
        <v>134</v>
      </c>
      <c r="C1350" s="57" t="s">
        <v>1835</v>
      </c>
      <c r="D1350" s="58" t="str">
        <f aca="false">A1350&amp;C1350</f>
        <v>12-2732</v>
      </c>
      <c r="E1350" s="59" t="s">
        <v>3952</v>
      </c>
      <c r="F1350" s="60" t="n">
        <v>952</v>
      </c>
      <c r="G1350" s="55"/>
      <c r="H1350" s="55" t="s">
        <v>3953</v>
      </c>
      <c r="I1350" s="59"/>
    </row>
    <row r="1351" customFormat="false" ht="17.1" hidden="false" customHeight="true" outlineLevel="0" collapsed="false">
      <c r="A1351" s="55" t="s">
        <v>133</v>
      </c>
      <c r="B1351" s="56" t="s">
        <v>134</v>
      </c>
      <c r="C1351" s="57" t="s">
        <v>1155</v>
      </c>
      <c r="D1351" s="58" t="str">
        <f aca="false">A1351&amp;C1351</f>
        <v>12-2733</v>
      </c>
      <c r="E1351" s="59" t="s">
        <v>3954</v>
      </c>
      <c r="F1351" s="60" t="n">
        <v>1000</v>
      </c>
      <c r="G1351" s="55"/>
      <c r="H1351" s="55" t="s">
        <v>3955</v>
      </c>
      <c r="I1351" s="59"/>
    </row>
    <row r="1352" customFormat="false" ht="17.1" hidden="false" customHeight="true" outlineLevel="0" collapsed="false">
      <c r="A1352" s="55" t="s">
        <v>133</v>
      </c>
      <c r="B1352" s="56" t="s">
        <v>134</v>
      </c>
      <c r="C1352" s="57" t="s">
        <v>1838</v>
      </c>
      <c r="D1352" s="58" t="str">
        <f aca="false">A1352&amp;C1352</f>
        <v>12-2734</v>
      </c>
      <c r="E1352" s="59" t="s">
        <v>3956</v>
      </c>
      <c r="F1352" s="60" t="n">
        <v>1000</v>
      </c>
      <c r="G1352" s="55"/>
      <c r="H1352" s="55" t="s">
        <v>3957</v>
      </c>
      <c r="I1352" s="59"/>
    </row>
    <row r="1353" customFormat="false" ht="17.1" hidden="false" customHeight="true" outlineLevel="0" collapsed="false">
      <c r="A1353" s="55" t="s">
        <v>133</v>
      </c>
      <c r="B1353" s="56" t="s">
        <v>134</v>
      </c>
      <c r="C1353" s="57" t="s">
        <v>1841</v>
      </c>
      <c r="D1353" s="58" t="str">
        <f aca="false">A1353&amp;C1353</f>
        <v>12-2736</v>
      </c>
      <c r="E1353" s="59" t="s">
        <v>3958</v>
      </c>
      <c r="F1353" s="60" t="n">
        <v>850</v>
      </c>
      <c r="G1353" s="55"/>
      <c r="H1353" s="55" t="s">
        <v>3959</v>
      </c>
      <c r="I1353" s="59"/>
    </row>
    <row r="1354" customFormat="false" ht="17.1" hidden="false" customHeight="true" outlineLevel="0" collapsed="false">
      <c r="A1354" s="55" t="s">
        <v>133</v>
      </c>
      <c r="B1354" s="56" t="s">
        <v>134</v>
      </c>
      <c r="C1354" s="57" t="s">
        <v>2052</v>
      </c>
      <c r="D1354" s="58" t="str">
        <f aca="false">A1354&amp;C1354</f>
        <v>12-2738</v>
      </c>
      <c r="E1354" s="59" t="s">
        <v>3960</v>
      </c>
      <c r="F1354" s="60" t="n">
        <v>1200</v>
      </c>
      <c r="G1354" s="55"/>
      <c r="H1354" s="55" t="s">
        <v>3961</v>
      </c>
      <c r="I1354" s="59"/>
    </row>
    <row r="1355" customFormat="false" ht="17.1" hidden="false" customHeight="true" outlineLevel="0" collapsed="false">
      <c r="A1355" s="55" t="s">
        <v>133</v>
      </c>
      <c r="B1355" s="56" t="s">
        <v>134</v>
      </c>
      <c r="C1355" s="57" t="s">
        <v>1158</v>
      </c>
      <c r="D1355" s="58" t="str">
        <f aca="false">A1355&amp;C1355</f>
        <v>12-2739</v>
      </c>
      <c r="E1355" s="59" t="s">
        <v>3962</v>
      </c>
      <c r="F1355" s="60" t="n">
        <v>2100</v>
      </c>
      <c r="G1355" s="55"/>
      <c r="H1355" s="55" t="s">
        <v>3963</v>
      </c>
      <c r="I1355" s="59"/>
    </row>
    <row r="1356" customFormat="false" ht="17.1" hidden="false" customHeight="true" outlineLevel="0" collapsed="false">
      <c r="A1356" s="55" t="s">
        <v>133</v>
      </c>
      <c r="B1356" s="56" t="s">
        <v>134</v>
      </c>
      <c r="C1356" s="57" t="s">
        <v>1161</v>
      </c>
      <c r="D1356" s="58" t="str">
        <f aca="false">A1356&amp;C1356</f>
        <v>12-2740</v>
      </c>
      <c r="E1356" s="59" t="s">
        <v>3964</v>
      </c>
      <c r="F1356" s="60" t="n">
        <v>4600</v>
      </c>
      <c r="G1356" s="55"/>
      <c r="H1356" s="55" t="s">
        <v>3965</v>
      </c>
      <c r="I1356" s="59"/>
    </row>
    <row r="1357" customFormat="false" ht="17.1" hidden="false" customHeight="true" outlineLevel="0" collapsed="false">
      <c r="A1357" s="55" t="s">
        <v>133</v>
      </c>
      <c r="B1357" s="56" t="s">
        <v>134</v>
      </c>
      <c r="C1357" s="57" t="s">
        <v>3966</v>
      </c>
      <c r="D1357" s="58" t="str">
        <f aca="false">A1357&amp;C1357</f>
        <v>12-2742</v>
      </c>
      <c r="E1357" s="61" t="s">
        <v>3967</v>
      </c>
      <c r="F1357" s="60" t="n">
        <v>1300</v>
      </c>
      <c r="G1357" s="55"/>
      <c r="H1357" s="55" t="s">
        <v>3968</v>
      </c>
      <c r="I1357" s="59"/>
    </row>
    <row r="1358" customFormat="false" ht="17.1" hidden="false" customHeight="true" outlineLevel="0" collapsed="false">
      <c r="A1358" s="55" t="s">
        <v>133</v>
      </c>
      <c r="B1358" s="56" t="s">
        <v>134</v>
      </c>
      <c r="C1358" s="57" t="s">
        <v>3969</v>
      </c>
      <c r="D1358" s="58" t="str">
        <f aca="false">A1358&amp;C1358</f>
        <v>12-2743</v>
      </c>
      <c r="E1358" s="59" t="s">
        <v>3970</v>
      </c>
      <c r="F1358" s="60" t="n">
        <v>1200</v>
      </c>
      <c r="G1358" s="55"/>
      <c r="H1358" s="55" t="s">
        <v>3971</v>
      </c>
      <c r="I1358" s="59"/>
    </row>
    <row r="1359" customFormat="false" ht="17.1" hidden="false" customHeight="true" outlineLevel="0" collapsed="false">
      <c r="A1359" s="55" t="s">
        <v>133</v>
      </c>
      <c r="B1359" s="56" t="s">
        <v>134</v>
      </c>
      <c r="C1359" s="57" t="s">
        <v>1846</v>
      </c>
      <c r="D1359" s="58" t="str">
        <f aca="false">A1359&amp;C1359</f>
        <v>12-2744</v>
      </c>
      <c r="E1359" s="59" t="s">
        <v>3972</v>
      </c>
      <c r="F1359" s="60" t="n">
        <v>850</v>
      </c>
      <c r="G1359" s="55"/>
      <c r="H1359" s="55" t="s">
        <v>3973</v>
      </c>
      <c r="I1359" s="59"/>
    </row>
    <row r="1360" customFormat="false" ht="17.1" hidden="false" customHeight="true" outlineLevel="0" collapsed="false">
      <c r="A1360" s="55" t="s">
        <v>133</v>
      </c>
      <c r="B1360" s="56" t="s">
        <v>134</v>
      </c>
      <c r="C1360" s="57" t="s">
        <v>1164</v>
      </c>
      <c r="D1360" s="58" t="str">
        <f aca="false">A1360&amp;C1360</f>
        <v>12-2745</v>
      </c>
      <c r="E1360" s="59" t="s">
        <v>3974</v>
      </c>
      <c r="F1360" s="60" t="n">
        <v>1000</v>
      </c>
      <c r="G1360" s="55"/>
      <c r="H1360" s="55" t="s">
        <v>3975</v>
      </c>
      <c r="I1360" s="59"/>
    </row>
    <row r="1361" customFormat="false" ht="17.1" hidden="false" customHeight="true" outlineLevel="0" collapsed="false">
      <c r="A1361" s="55" t="s">
        <v>133</v>
      </c>
      <c r="B1361" s="56" t="s">
        <v>134</v>
      </c>
      <c r="C1361" s="57" t="s">
        <v>1849</v>
      </c>
      <c r="D1361" s="58" t="str">
        <f aca="false">A1361&amp;C1361</f>
        <v>12-2746</v>
      </c>
      <c r="E1361" s="59" t="s">
        <v>3976</v>
      </c>
      <c r="F1361" s="60" t="n">
        <v>900</v>
      </c>
      <c r="G1361" s="55"/>
      <c r="H1361" s="55" t="s">
        <v>3977</v>
      </c>
      <c r="I1361" s="59"/>
    </row>
    <row r="1362" customFormat="false" ht="17.1" hidden="false" customHeight="true" outlineLevel="0" collapsed="false">
      <c r="A1362" s="55" t="s">
        <v>133</v>
      </c>
      <c r="B1362" s="56" t="s">
        <v>134</v>
      </c>
      <c r="C1362" s="57" t="s">
        <v>3978</v>
      </c>
      <c r="D1362" s="58" t="str">
        <f aca="false">A1362&amp;C1362</f>
        <v>12-2747</v>
      </c>
      <c r="E1362" s="59" t="s">
        <v>3979</v>
      </c>
      <c r="F1362" s="60" t="n">
        <v>780</v>
      </c>
      <c r="G1362" s="55"/>
      <c r="H1362" s="55" t="s">
        <v>3980</v>
      </c>
      <c r="I1362" s="59"/>
    </row>
    <row r="1363" customFormat="false" ht="17.1" hidden="false" customHeight="true" outlineLevel="0" collapsed="false">
      <c r="A1363" s="55" t="s">
        <v>133</v>
      </c>
      <c r="B1363" s="56" t="s">
        <v>134</v>
      </c>
      <c r="C1363" s="57" t="s">
        <v>1855</v>
      </c>
      <c r="D1363" s="58" t="str">
        <f aca="false">A1363&amp;C1363</f>
        <v>12-2749</v>
      </c>
      <c r="E1363" s="59" t="s">
        <v>3981</v>
      </c>
      <c r="F1363" s="60" t="n">
        <v>1500</v>
      </c>
      <c r="G1363" s="55"/>
      <c r="H1363" s="55" t="s">
        <v>3982</v>
      </c>
      <c r="I1363" s="59"/>
    </row>
    <row r="1364" customFormat="false" ht="17.1" hidden="false" customHeight="true" outlineLevel="0" collapsed="false">
      <c r="A1364" s="55" t="s">
        <v>133</v>
      </c>
      <c r="B1364" s="56" t="s">
        <v>134</v>
      </c>
      <c r="C1364" s="57" t="s">
        <v>1167</v>
      </c>
      <c r="D1364" s="58" t="str">
        <f aca="false">A1364&amp;C1364</f>
        <v>12-2750</v>
      </c>
      <c r="E1364" s="59" t="s">
        <v>3983</v>
      </c>
      <c r="F1364" s="60" t="n">
        <v>800</v>
      </c>
      <c r="G1364" s="55"/>
      <c r="H1364" s="55" t="s">
        <v>3984</v>
      </c>
      <c r="I1364" s="59"/>
    </row>
    <row r="1365" customFormat="false" ht="17.1" hidden="false" customHeight="true" outlineLevel="0" collapsed="false">
      <c r="A1365" s="55" t="s">
        <v>133</v>
      </c>
      <c r="B1365" s="56" t="s">
        <v>134</v>
      </c>
      <c r="C1365" s="57" t="s">
        <v>3985</v>
      </c>
      <c r="D1365" s="58" t="str">
        <f aca="false">A1365&amp;C1365</f>
        <v>12-2753</v>
      </c>
      <c r="E1365" s="59" t="s">
        <v>3986</v>
      </c>
      <c r="F1365" s="60" t="n">
        <v>1300</v>
      </c>
      <c r="G1365" s="55"/>
      <c r="H1365" s="55" t="s">
        <v>3987</v>
      </c>
      <c r="I1365" s="59"/>
    </row>
    <row r="1366" customFormat="false" ht="17.1" hidden="false" customHeight="true" outlineLevel="0" collapsed="false">
      <c r="A1366" s="55" t="s">
        <v>133</v>
      </c>
      <c r="B1366" s="56" t="s">
        <v>134</v>
      </c>
      <c r="C1366" s="57" t="s">
        <v>1862</v>
      </c>
      <c r="D1366" s="58" t="str">
        <f aca="false">A1366&amp;C1366</f>
        <v>12-2754</v>
      </c>
      <c r="E1366" s="59" t="s">
        <v>3988</v>
      </c>
      <c r="F1366" s="60" t="n">
        <v>700</v>
      </c>
      <c r="G1366" s="55"/>
      <c r="H1366" s="55" t="s">
        <v>3989</v>
      </c>
      <c r="I1366" s="59"/>
    </row>
    <row r="1367" customFormat="false" ht="17.1" hidden="false" customHeight="true" outlineLevel="0" collapsed="false">
      <c r="A1367" s="55" t="s">
        <v>133</v>
      </c>
      <c r="B1367" s="56" t="s">
        <v>134</v>
      </c>
      <c r="C1367" s="57" t="s">
        <v>1873</v>
      </c>
      <c r="D1367" s="58" t="str">
        <f aca="false">A1367&amp;C1367</f>
        <v>12-2759</v>
      </c>
      <c r="E1367" s="59" t="s">
        <v>3990</v>
      </c>
      <c r="F1367" s="60" t="n">
        <v>1400</v>
      </c>
      <c r="G1367" s="55"/>
      <c r="H1367" s="55" t="s">
        <v>3991</v>
      </c>
      <c r="I1367" s="59"/>
    </row>
    <row r="1368" customFormat="false" ht="17.1" hidden="false" customHeight="true" outlineLevel="0" collapsed="false">
      <c r="A1368" s="55" t="s">
        <v>133</v>
      </c>
      <c r="B1368" s="56" t="s">
        <v>134</v>
      </c>
      <c r="C1368" s="57" t="s">
        <v>1182</v>
      </c>
      <c r="D1368" s="58" t="str">
        <f aca="false">A1368&amp;C1368</f>
        <v>12-2760</v>
      </c>
      <c r="E1368" s="59" t="s">
        <v>3992</v>
      </c>
      <c r="F1368" s="60" t="n">
        <v>1480</v>
      </c>
      <c r="G1368" s="55"/>
      <c r="H1368" s="55" t="s">
        <v>3993</v>
      </c>
      <c r="I1368" s="59"/>
    </row>
    <row r="1369" customFormat="false" ht="17.1" hidden="false" customHeight="true" outlineLevel="0" collapsed="false">
      <c r="A1369" s="55" t="s">
        <v>133</v>
      </c>
      <c r="B1369" s="56" t="s">
        <v>134</v>
      </c>
      <c r="C1369" s="57" t="s">
        <v>1185</v>
      </c>
      <c r="D1369" s="58" t="str">
        <f aca="false">A1369&amp;C1369</f>
        <v>12-2761</v>
      </c>
      <c r="E1369" s="59" t="s">
        <v>3994</v>
      </c>
      <c r="F1369" s="60" t="n">
        <v>1380</v>
      </c>
      <c r="G1369" s="55"/>
      <c r="H1369" s="55" t="s">
        <v>3995</v>
      </c>
      <c r="I1369" s="59"/>
    </row>
    <row r="1370" customFormat="false" ht="17.1" hidden="false" customHeight="true" outlineLevel="0" collapsed="false">
      <c r="A1370" s="55" t="s">
        <v>133</v>
      </c>
      <c r="B1370" s="56" t="s">
        <v>134</v>
      </c>
      <c r="C1370" s="57" t="s">
        <v>1188</v>
      </c>
      <c r="D1370" s="58" t="str">
        <f aca="false">A1370&amp;C1370</f>
        <v>12-2762</v>
      </c>
      <c r="E1370" s="59" t="s">
        <v>3996</v>
      </c>
      <c r="F1370" s="60" t="n">
        <v>1000</v>
      </c>
      <c r="G1370" s="55"/>
      <c r="H1370" s="55" t="s">
        <v>3997</v>
      </c>
      <c r="I1370" s="59"/>
    </row>
    <row r="1371" customFormat="false" ht="17.1" hidden="false" customHeight="true" outlineLevel="0" collapsed="false">
      <c r="A1371" s="55" t="s">
        <v>133</v>
      </c>
      <c r="B1371" s="56" t="s">
        <v>134</v>
      </c>
      <c r="C1371" s="57" t="s">
        <v>1880</v>
      </c>
      <c r="D1371" s="58" t="str">
        <f aca="false">A1371&amp;C1371</f>
        <v>12-2763</v>
      </c>
      <c r="E1371" s="59" t="s">
        <v>3998</v>
      </c>
      <c r="F1371" s="60" t="n">
        <v>950</v>
      </c>
      <c r="G1371" s="55"/>
      <c r="H1371" s="55" t="s">
        <v>3999</v>
      </c>
      <c r="I1371" s="59"/>
    </row>
    <row r="1372" customFormat="false" ht="17.1" hidden="false" customHeight="true" outlineLevel="0" collapsed="false">
      <c r="A1372" s="55" t="s">
        <v>133</v>
      </c>
      <c r="B1372" s="56" t="s">
        <v>134</v>
      </c>
      <c r="C1372" s="57" t="s">
        <v>1191</v>
      </c>
      <c r="D1372" s="58" t="str">
        <f aca="false">A1372&amp;C1372</f>
        <v>12-2764</v>
      </c>
      <c r="E1372" s="59" t="s">
        <v>4000</v>
      </c>
      <c r="F1372" s="60" t="n">
        <v>600</v>
      </c>
      <c r="G1372" s="55"/>
      <c r="H1372" s="55" t="s">
        <v>4001</v>
      </c>
      <c r="I1372" s="59"/>
    </row>
    <row r="1373" customFormat="false" ht="17.1" hidden="false" customHeight="true" outlineLevel="0" collapsed="false">
      <c r="A1373" s="55" t="s">
        <v>133</v>
      </c>
      <c r="B1373" s="56" t="s">
        <v>134</v>
      </c>
      <c r="C1373" s="57" t="s">
        <v>1194</v>
      </c>
      <c r="D1373" s="58" t="str">
        <f aca="false">A1373&amp;C1373</f>
        <v>12-2765</v>
      </c>
      <c r="E1373" s="59" t="s">
        <v>4002</v>
      </c>
      <c r="F1373" s="60" t="n">
        <v>600</v>
      </c>
      <c r="G1373" s="55"/>
      <c r="H1373" s="55" t="s">
        <v>4003</v>
      </c>
      <c r="I1373" s="59"/>
    </row>
    <row r="1374" customFormat="false" ht="17.1" hidden="false" customHeight="true" outlineLevel="0" collapsed="false">
      <c r="A1374" s="55" t="s">
        <v>133</v>
      </c>
      <c r="B1374" s="56" t="s">
        <v>134</v>
      </c>
      <c r="C1374" s="57" t="s">
        <v>1883</v>
      </c>
      <c r="D1374" s="58" t="str">
        <f aca="false">A1374&amp;C1374</f>
        <v>12-2766</v>
      </c>
      <c r="E1374" s="59" t="s">
        <v>4004</v>
      </c>
      <c r="F1374" s="60" t="n">
        <v>2000</v>
      </c>
      <c r="G1374" s="55"/>
      <c r="H1374" s="55" t="s">
        <v>4005</v>
      </c>
      <c r="I1374" s="59"/>
    </row>
    <row r="1375" customFormat="false" ht="17.1" hidden="false" customHeight="true" outlineLevel="0" collapsed="false">
      <c r="A1375" s="55" t="s">
        <v>133</v>
      </c>
      <c r="B1375" s="56" t="s">
        <v>134</v>
      </c>
      <c r="C1375" s="57" t="s">
        <v>1200</v>
      </c>
      <c r="D1375" s="58" t="str">
        <f aca="false">A1375&amp;C1375</f>
        <v>12-2770</v>
      </c>
      <c r="E1375" s="59" t="s">
        <v>4006</v>
      </c>
      <c r="F1375" s="60" t="n">
        <v>1000</v>
      </c>
      <c r="G1375" s="55"/>
      <c r="H1375" s="55" t="s">
        <v>4007</v>
      </c>
      <c r="I1375" s="59"/>
    </row>
    <row r="1376" customFormat="false" ht="17.1" hidden="false" customHeight="true" outlineLevel="0" collapsed="false">
      <c r="A1376" s="55" t="s">
        <v>139</v>
      </c>
      <c r="B1376" s="56" t="s">
        <v>140</v>
      </c>
      <c r="C1376" s="57" t="s">
        <v>876</v>
      </c>
      <c r="D1376" s="58" t="str">
        <f aca="false">A1376&amp;C1376</f>
        <v>12-7001</v>
      </c>
      <c r="E1376" s="59" t="s">
        <v>4008</v>
      </c>
      <c r="F1376" s="60" t="n">
        <v>1600</v>
      </c>
      <c r="G1376" s="55" t="s">
        <v>12</v>
      </c>
      <c r="H1376" s="55" t="s">
        <v>4009</v>
      </c>
      <c r="I1376" s="59"/>
    </row>
    <row r="1377" customFormat="false" ht="17.1" hidden="false" customHeight="true" outlineLevel="0" collapsed="false">
      <c r="A1377" s="55" t="s">
        <v>139</v>
      </c>
      <c r="B1377" s="56" t="s">
        <v>140</v>
      </c>
      <c r="C1377" s="57" t="s">
        <v>1246</v>
      </c>
      <c r="D1377" s="58" t="str">
        <f aca="false">A1377&amp;C1377</f>
        <v>12-7505</v>
      </c>
      <c r="E1377" s="59" t="s">
        <v>4010</v>
      </c>
      <c r="F1377" s="60" t="n">
        <v>1700</v>
      </c>
      <c r="G1377" s="55"/>
      <c r="H1377" s="55" t="s">
        <v>4011</v>
      </c>
      <c r="I1377" s="59"/>
    </row>
    <row r="1378" customFormat="false" ht="17.1" hidden="false" customHeight="true" outlineLevel="0" collapsed="false">
      <c r="A1378" s="55" t="s">
        <v>145</v>
      </c>
      <c r="B1378" s="56" t="s">
        <v>146</v>
      </c>
      <c r="C1378" s="57" t="s">
        <v>876</v>
      </c>
      <c r="D1378" s="58" t="str">
        <f aca="false">A1378&amp;C1378</f>
        <v>12-8001</v>
      </c>
      <c r="E1378" s="59" t="s">
        <v>4012</v>
      </c>
      <c r="F1378" s="60" t="n">
        <v>1500</v>
      </c>
      <c r="G1378" s="55" t="s">
        <v>12</v>
      </c>
      <c r="H1378" s="55" t="s">
        <v>4013</v>
      </c>
      <c r="I1378" s="59"/>
    </row>
    <row r="1379" customFormat="false" ht="17.1" hidden="false" customHeight="true" outlineLevel="0" collapsed="false">
      <c r="A1379" s="55" t="s">
        <v>145</v>
      </c>
      <c r="B1379" s="56" t="s">
        <v>146</v>
      </c>
      <c r="C1379" s="57" t="s">
        <v>1932</v>
      </c>
      <c r="D1379" s="58" t="str">
        <f aca="false">A1379&amp;C1379</f>
        <v>12-8002</v>
      </c>
      <c r="E1379" s="59" t="s">
        <v>4014</v>
      </c>
      <c r="F1379" s="60" t="n">
        <v>1500</v>
      </c>
      <c r="G1379" s="55" t="s">
        <v>12</v>
      </c>
      <c r="H1379" s="55" t="s">
        <v>4015</v>
      </c>
      <c r="I1379" s="59"/>
    </row>
    <row r="1380" customFormat="false" ht="17.1" hidden="false" customHeight="true" outlineLevel="0" collapsed="false">
      <c r="A1380" s="55" t="s">
        <v>145</v>
      </c>
      <c r="B1380" s="56" t="s">
        <v>146</v>
      </c>
      <c r="C1380" s="57" t="s">
        <v>1437</v>
      </c>
      <c r="D1380" s="58" t="str">
        <f aca="false">A1380&amp;C1380</f>
        <v>12-8004</v>
      </c>
      <c r="E1380" s="59" t="s">
        <v>4016</v>
      </c>
      <c r="F1380" s="60" t="n">
        <v>1500</v>
      </c>
      <c r="G1380" s="55" t="s">
        <v>12</v>
      </c>
      <c r="H1380" s="55" t="s">
        <v>4017</v>
      </c>
      <c r="I1380" s="59"/>
    </row>
    <row r="1381" customFormat="false" ht="17.1" hidden="false" customHeight="true" outlineLevel="0" collapsed="false">
      <c r="A1381" s="55" t="s">
        <v>145</v>
      </c>
      <c r="B1381" s="56" t="s">
        <v>146</v>
      </c>
      <c r="C1381" s="57" t="s">
        <v>2524</v>
      </c>
      <c r="D1381" s="58" t="str">
        <f aca="false">A1381&amp;C1381</f>
        <v>12-8005</v>
      </c>
      <c r="E1381" s="59" t="s">
        <v>4018</v>
      </c>
      <c r="F1381" s="60" t="n">
        <v>1500</v>
      </c>
      <c r="G1381" s="55" t="s">
        <v>12</v>
      </c>
      <c r="H1381" s="55" t="s">
        <v>4019</v>
      </c>
      <c r="I1381" s="59"/>
    </row>
    <row r="1382" customFormat="false" ht="17.1" hidden="false" customHeight="true" outlineLevel="0" collapsed="false">
      <c r="A1382" s="55" t="s">
        <v>145</v>
      </c>
      <c r="B1382" s="56" t="s">
        <v>146</v>
      </c>
      <c r="C1382" s="57" t="s">
        <v>1243</v>
      </c>
      <c r="D1382" s="58" t="str">
        <f aca="false">A1382&amp;C1382</f>
        <v>12-8504</v>
      </c>
      <c r="E1382" s="59" t="s">
        <v>4020</v>
      </c>
      <c r="F1382" s="60" t="n">
        <v>1500</v>
      </c>
      <c r="G1382" s="55"/>
      <c r="H1382" s="55" t="s">
        <v>4021</v>
      </c>
      <c r="I1382" s="59"/>
    </row>
    <row r="1383" customFormat="false" ht="17.1" hidden="false" customHeight="true" outlineLevel="0" collapsed="false">
      <c r="A1383" s="55" t="s">
        <v>145</v>
      </c>
      <c r="B1383" s="56" t="s">
        <v>146</v>
      </c>
      <c r="C1383" s="57" t="s">
        <v>1585</v>
      </c>
      <c r="D1383" s="58" t="str">
        <f aca="false">A1383&amp;C1383</f>
        <v>12-8515</v>
      </c>
      <c r="E1383" s="59" t="s">
        <v>4022</v>
      </c>
      <c r="F1383" s="60" t="n">
        <v>1263</v>
      </c>
      <c r="G1383" s="55"/>
      <c r="H1383" s="55" t="s">
        <v>4023</v>
      </c>
      <c r="I1383" s="59"/>
    </row>
    <row r="1384" customFormat="false" ht="17.1" hidden="false" customHeight="true" outlineLevel="0" collapsed="false">
      <c r="A1384" s="55" t="s">
        <v>145</v>
      </c>
      <c r="B1384" s="56" t="s">
        <v>146</v>
      </c>
      <c r="C1384" s="57" t="s">
        <v>1296</v>
      </c>
      <c r="D1384" s="58" t="str">
        <f aca="false">A1384&amp;C1384</f>
        <v>12-8527</v>
      </c>
      <c r="E1384" s="59" t="s">
        <v>4024</v>
      </c>
      <c r="F1384" s="60" t="n">
        <v>1200</v>
      </c>
      <c r="G1384" s="55"/>
      <c r="H1384" s="55" t="s">
        <v>4025</v>
      </c>
      <c r="I1384" s="59"/>
    </row>
    <row r="1385" customFormat="false" ht="17.1" hidden="false" customHeight="true" outlineLevel="0" collapsed="false">
      <c r="A1385" s="55" t="s">
        <v>151</v>
      </c>
      <c r="B1385" s="56" t="s">
        <v>152</v>
      </c>
      <c r="C1385" s="57" t="s">
        <v>822</v>
      </c>
      <c r="D1385" s="58" t="str">
        <f aca="false">A1385&amp;C1385</f>
        <v>12-10A01</v>
      </c>
      <c r="E1385" s="59" t="s">
        <v>4026</v>
      </c>
      <c r="F1385" s="60" t="n">
        <v>1400</v>
      </c>
      <c r="G1385" s="55" t="s">
        <v>12</v>
      </c>
      <c r="H1385" s="55" t="s">
        <v>4027</v>
      </c>
      <c r="I1385" s="59"/>
    </row>
    <row r="1386" customFormat="false" ht="17.1" hidden="false" customHeight="true" outlineLevel="0" collapsed="false">
      <c r="A1386" s="55" t="s">
        <v>151</v>
      </c>
      <c r="B1386" s="56" t="s">
        <v>152</v>
      </c>
      <c r="C1386" s="57" t="s">
        <v>2574</v>
      </c>
      <c r="D1386" s="58" t="str">
        <f aca="false">A1386&amp;C1386</f>
        <v>12-10501</v>
      </c>
      <c r="E1386" s="59" t="s">
        <v>4028</v>
      </c>
      <c r="F1386" s="60" t="n">
        <v>1400</v>
      </c>
      <c r="G1386" s="55"/>
      <c r="H1386" s="55" t="s">
        <v>4029</v>
      </c>
      <c r="I1386" s="59"/>
    </row>
    <row r="1387" customFormat="false" ht="17.1" hidden="false" customHeight="true" outlineLevel="0" collapsed="false">
      <c r="A1387" s="55" t="s">
        <v>151</v>
      </c>
      <c r="B1387" s="56" t="s">
        <v>152</v>
      </c>
      <c r="C1387" s="57" t="s">
        <v>882</v>
      </c>
      <c r="D1387" s="58" t="str">
        <f aca="false">A1387&amp;C1387</f>
        <v>12-10503</v>
      </c>
      <c r="E1387" s="59" t="s">
        <v>4030</v>
      </c>
      <c r="F1387" s="60" t="n">
        <v>1500</v>
      </c>
      <c r="G1387" s="55"/>
      <c r="H1387" s="55" t="s">
        <v>4031</v>
      </c>
      <c r="I1387" s="59"/>
    </row>
    <row r="1388" customFormat="false" ht="17.1" hidden="false" customHeight="true" outlineLevel="0" collapsed="false">
      <c r="A1388" s="55" t="s">
        <v>151</v>
      </c>
      <c r="B1388" s="56" t="s">
        <v>152</v>
      </c>
      <c r="C1388" s="57" t="s">
        <v>1243</v>
      </c>
      <c r="D1388" s="58" t="str">
        <f aca="false">A1388&amp;C1388</f>
        <v>12-10504</v>
      </c>
      <c r="E1388" s="59" t="s">
        <v>4032</v>
      </c>
      <c r="F1388" s="60" t="n">
        <v>1800</v>
      </c>
      <c r="G1388" s="55"/>
      <c r="H1388" s="55" t="s">
        <v>4033</v>
      </c>
      <c r="I1388" s="59"/>
    </row>
    <row r="1389" customFormat="false" ht="17.1" hidden="false" customHeight="true" outlineLevel="0" collapsed="false">
      <c r="A1389" s="55" t="s">
        <v>151</v>
      </c>
      <c r="B1389" s="56" t="s">
        <v>152</v>
      </c>
      <c r="C1389" s="57" t="s">
        <v>891</v>
      </c>
      <c r="D1389" s="58" t="str">
        <f aca="false">A1389&amp;C1389</f>
        <v>12-10508</v>
      </c>
      <c r="E1389" s="59" t="s">
        <v>4034</v>
      </c>
      <c r="F1389" s="60" t="n">
        <v>1400</v>
      </c>
      <c r="G1389" s="55"/>
      <c r="H1389" s="55" t="s">
        <v>4035</v>
      </c>
      <c r="I1389" s="59"/>
    </row>
    <row r="1390" customFormat="false" ht="17.1" hidden="false" customHeight="true" outlineLevel="0" collapsed="false">
      <c r="A1390" s="55" t="s">
        <v>151</v>
      </c>
      <c r="B1390" s="56" t="s">
        <v>152</v>
      </c>
      <c r="C1390" s="57" t="s">
        <v>1255</v>
      </c>
      <c r="D1390" s="58" t="str">
        <f aca="false">A1390&amp;C1390</f>
        <v>12-10510</v>
      </c>
      <c r="E1390" s="59" t="s">
        <v>4036</v>
      </c>
      <c r="F1390" s="60" t="n">
        <v>1800</v>
      </c>
      <c r="G1390" s="55"/>
      <c r="H1390" s="55" t="s">
        <v>4037</v>
      </c>
      <c r="I1390" s="59"/>
    </row>
    <row r="1391" customFormat="false" ht="17.1" hidden="false" customHeight="true" outlineLevel="0" collapsed="false">
      <c r="A1391" s="55" t="s">
        <v>151</v>
      </c>
      <c r="B1391" s="56" t="s">
        <v>152</v>
      </c>
      <c r="C1391" s="57" t="s">
        <v>1086</v>
      </c>
      <c r="D1391" s="58" t="str">
        <f aca="false">A1391&amp;C1391</f>
        <v>12-10511</v>
      </c>
      <c r="E1391" s="61" t="s">
        <v>4038</v>
      </c>
      <c r="F1391" s="60" t="n">
        <v>1700</v>
      </c>
      <c r="G1391" s="55"/>
      <c r="H1391" s="55" t="s">
        <v>4039</v>
      </c>
      <c r="I1391" s="59"/>
    </row>
    <row r="1392" customFormat="false" ht="17.1" hidden="false" customHeight="true" outlineLevel="0" collapsed="false">
      <c r="A1392" s="55" t="s">
        <v>151</v>
      </c>
      <c r="B1392" s="56" t="s">
        <v>152</v>
      </c>
      <c r="C1392" s="57" t="s">
        <v>1577</v>
      </c>
      <c r="D1392" s="58" t="str">
        <f aca="false">A1392&amp;C1392</f>
        <v>12-10512</v>
      </c>
      <c r="E1392" s="59" t="s">
        <v>4040</v>
      </c>
      <c r="F1392" s="60" t="n">
        <v>1200</v>
      </c>
      <c r="G1392" s="55"/>
      <c r="H1392" s="55" t="s">
        <v>4041</v>
      </c>
      <c r="I1392" s="59"/>
    </row>
    <row r="1393" customFormat="false" ht="17.1" hidden="false" customHeight="true" outlineLevel="0" collapsed="false">
      <c r="A1393" s="55" t="s">
        <v>151</v>
      </c>
      <c r="B1393" s="56" t="s">
        <v>152</v>
      </c>
      <c r="C1393" s="57" t="s">
        <v>1089</v>
      </c>
      <c r="D1393" s="58" t="str">
        <f aca="false">A1393&amp;C1393</f>
        <v>12-10513</v>
      </c>
      <c r="E1393" s="59" t="s">
        <v>4042</v>
      </c>
      <c r="F1393" s="60" t="n">
        <v>1400</v>
      </c>
      <c r="G1393" s="55"/>
      <c r="H1393" s="55" t="s">
        <v>4043</v>
      </c>
      <c r="I1393" s="59"/>
    </row>
    <row r="1394" customFormat="false" ht="17.1" hidden="false" customHeight="true" outlineLevel="0" collapsed="false">
      <c r="A1394" s="55" t="s">
        <v>151</v>
      </c>
      <c r="B1394" s="56" t="s">
        <v>152</v>
      </c>
      <c r="C1394" s="57" t="s">
        <v>1585</v>
      </c>
      <c r="D1394" s="58" t="str">
        <f aca="false">A1394&amp;C1394</f>
        <v>12-10515</v>
      </c>
      <c r="E1394" s="59" t="s">
        <v>4044</v>
      </c>
      <c r="F1394" s="60" t="n">
        <v>1400</v>
      </c>
      <c r="G1394" s="55"/>
      <c r="H1394" s="55" t="s">
        <v>4045</v>
      </c>
      <c r="I1394" s="59"/>
    </row>
    <row r="1395" customFormat="false" ht="17.1" hidden="false" customHeight="true" outlineLevel="0" collapsed="false">
      <c r="A1395" s="55" t="s">
        <v>151</v>
      </c>
      <c r="B1395" s="56" t="s">
        <v>152</v>
      </c>
      <c r="C1395" s="57" t="s">
        <v>1588</v>
      </c>
      <c r="D1395" s="58" t="str">
        <f aca="false">A1395&amp;C1395</f>
        <v>12-10516</v>
      </c>
      <c r="E1395" s="59" t="s">
        <v>4046</v>
      </c>
      <c r="F1395" s="60" t="n">
        <v>1200</v>
      </c>
      <c r="G1395" s="55"/>
      <c r="H1395" s="55" t="s">
        <v>4047</v>
      </c>
      <c r="I1395" s="59"/>
    </row>
    <row r="1396" customFormat="false" ht="17.1" hidden="false" customHeight="true" outlineLevel="0" collapsed="false">
      <c r="A1396" s="55" t="s">
        <v>151</v>
      </c>
      <c r="B1396" s="56" t="s">
        <v>152</v>
      </c>
      <c r="C1396" s="57" t="s">
        <v>1092</v>
      </c>
      <c r="D1396" s="58" t="str">
        <f aca="false">A1396&amp;C1396</f>
        <v>12-10517</v>
      </c>
      <c r="E1396" s="59" t="s">
        <v>4048</v>
      </c>
      <c r="F1396" s="60" t="n">
        <v>1200</v>
      </c>
      <c r="G1396" s="55"/>
      <c r="H1396" s="55" t="s">
        <v>4049</v>
      </c>
      <c r="I1396" s="59"/>
    </row>
    <row r="1397" customFormat="false" ht="17.1" hidden="false" customHeight="true" outlineLevel="0" collapsed="false">
      <c r="A1397" s="55" t="s">
        <v>151</v>
      </c>
      <c r="B1397" s="56" t="s">
        <v>152</v>
      </c>
      <c r="C1397" s="57" t="s">
        <v>894</v>
      </c>
      <c r="D1397" s="58" t="str">
        <f aca="false">A1397&amp;C1397</f>
        <v>12-10518</v>
      </c>
      <c r="E1397" s="59" t="s">
        <v>4050</v>
      </c>
      <c r="F1397" s="60" t="n">
        <v>800</v>
      </c>
      <c r="G1397" s="55"/>
      <c r="H1397" s="55" t="s">
        <v>4051</v>
      </c>
      <c r="I1397" s="59"/>
    </row>
    <row r="1398" customFormat="false" ht="17.1" hidden="false" customHeight="true" outlineLevel="0" collapsed="false">
      <c r="A1398" s="55" t="s">
        <v>157</v>
      </c>
      <c r="B1398" s="56" t="s">
        <v>158</v>
      </c>
      <c r="C1398" s="57" t="s">
        <v>4052</v>
      </c>
      <c r="D1398" s="58" t="str">
        <f aca="false">A1398&amp;C1398</f>
        <v>13-2A05</v>
      </c>
      <c r="E1398" s="59" t="s">
        <v>4053</v>
      </c>
      <c r="F1398" s="60" t="n">
        <v>1600</v>
      </c>
      <c r="G1398" s="55" t="s">
        <v>12</v>
      </c>
      <c r="H1398" s="55" t="s">
        <v>4054</v>
      </c>
      <c r="I1398" s="59"/>
    </row>
    <row r="1399" customFormat="false" ht="17.1" hidden="false" customHeight="true" outlineLevel="0" collapsed="false">
      <c r="A1399" s="55" t="s">
        <v>157</v>
      </c>
      <c r="B1399" s="56" t="s">
        <v>158</v>
      </c>
      <c r="C1399" s="57" t="s">
        <v>879</v>
      </c>
      <c r="D1399" s="58" t="str">
        <f aca="false">A1399&amp;C1399</f>
        <v>13-2502</v>
      </c>
      <c r="E1399" s="59" t="s">
        <v>4055</v>
      </c>
      <c r="F1399" s="60" t="n">
        <v>1800</v>
      </c>
      <c r="G1399" s="55"/>
      <c r="H1399" s="55" t="s">
        <v>4056</v>
      </c>
      <c r="I1399" s="59"/>
    </row>
    <row r="1400" customFormat="false" ht="17.1" hidden="false" customHeight="true" outlineLevel="0" collapsed="false">
      <c r="A1400" s="55" t="s">
        <v>157</v>
      </c>
      <c r="B1400" s="56" t="s">
        <v>158</v>
      </c>
      <c r="C1400" s="57" t="s">
        <v>882</v>
      </c>
      <c r="D1400" s="58" t="str">
        <f aca="false">A1400&amp;C1400</f>
        <v>13-2503</v>
      </c>
      <c r="E1400" s="59" t="s">
        <v>4057</v>
      </c>
      <c r="F1400" s="60" t="n">
        <v>1800</v>
      </c>
      <c r="G1400" s="55"/>
      <c r="H1400" s="55" t="s">
        <v>4058</v>
      </c>
      <c r="I1400" s="59"/>
    </row>
    <row r="1401" customFormat="false" ht="17.1" hidden="false" customHeight="true" outlineLevel="0" collapsed="false">
      <c r="A1401" s="55" t="s">
        <v>157</v>
      </c>
      <c r="B1401" s="56" t="s">
        <v>158</v>
      </c>
      <c r="C1401" s="57" t="s">
        <v>1570</v>
      </c>
      <c r="D1401" s="58" t="str">
        <f aca="false">A1401&amp;C1401</f>
        <v>13-2509</v>
      </c>
      <c r="E1401" s="59" t="s">
        <v>4059</v>
      </c>
      <c r="F1401" s="60" t="n">
        <v>1500</v>
      </c>
      <c r="G1401" s="55"/>
      <c r="H1401" s="55" t="s">
        <v>4060</v>
      </c>
      <c r="I1401" s="59"/>
    </row>
    <row r="1402" customFormat="false" ht="17.1" hidden="false" customHeight="true" outlineLevel="0" collapsed="false">
      <c r="A1402" s="55" t="s">
        <v>157</v>
      </c>
      <c r="B1402" s="56" t="s">
        <v>158</v>
      </c>
      <c r="C1402" s="57" t="s">
        <v>921</v>
      </c>
      <c r="D1402" s="58" t="str">
        <f aca="false">A1402&amp;C1402</f>
        <v>13-2536</v>
      </c>
      <c r="E1402" s="59" t="s">
        <v>4061</v>
      </c>
      <c r="F1402" s="60" t="n">
        <v>1300</v>
      </c>
      <c r="G1402" s="55"/>
      <c r="H1402" s="55" t="s">
        <v>4062</v>
      </c>
      <c r="I1402" s="59"/>
    </row>
    <row r="1403" customFormat="false" ht="17.1" hidden="false" customHeight="true" outlineLevel="0" collapsed="false">
      <c r="A1403" s="55" t="s">
        <v>157</v>
      </c>
      <c r="B1403" s="56" t="s">
        <v>158</v>
      </c>
      <c r="C1403" s="57" t="s">
        <v>2648</v>
      </c>
      <c r="D1403" s="58" t="str">
        <f aca="false">A1403&amp;C1403</f>
        <v>13-2542</v>
      </c>
      <c r="E1403" s="59" t="s">
        <v>4063</v>
      </c>
      <c r="F1403" s="60" t="n">
        <v>1300</v>
      </c>
      <c r="G1403" s="55"/>
      <c r="H1403" s="55" t="s">
        <v>4064</v>
      </c>
      <c r="I1403" s="59"/>
    </row>
    <row r="1404" customFormat="false" ht="17.1" hidden="false" customHeight="true" outlineLevel="0" collapsed="false">
      <c r="A1404" s="55" t="s">
        <v>157</v>
      </c>
      <c r="B1404" s="56" t="s">
        <v>158</v>
      </c>
      <c r="C1404" s="57" t="s">
        <v>930</v>
      </c>
      <c r="D1404" s="58" t="str">
        <f aca="false">A1404&amp;C1404</f>
        <v>13-2544</v>
      </c>
      <c r="E1404" s="59" t="s">
        <v>4065</v>
      </c>
      <c r="F1404" s="60" t="n">
        <v>1300</v>
      </c>
      <c r="G1404" s="55"/>
      <c r="H1404" s="55" t="s">
        <v>4066</v>
      </c>
      <c r="I1404" s="59"/>
    </row>
    <row r="1405" customFormat="false" ht="17.1" hidden="false" customHeight="true" outlineLevel="0" collapsed="false">
      <c r="A1405" s="55" t="s">
        <v>157</v>
      </c>
      <c r="B1405" s="56" t="s">
        <v>158</v>
      </c>
      <c r="C1405" s="57" t="s">
        <v>1631</v>
      </c>
      <c r="D1405" s="58" t="str">
        <f aca="false">A1405&amp;C1405</f>
        <v>13-2547</v>
      </c>
      <c r="E1405" s="59" t="s">
        <v>4067</v>
      </c>
      <c r="F1405" s="60" t="n">
        <v>1900</v>
      </c>
      <c r="G1405" s="55"/>
      <c r="H1405" s="55" t="s">
        <v>4068</v>
      </c>
      <c r="I1405" s="59"/>
    </row>
    <row r="1406" customFormat="false" ht="17.1" hidden="false" customHeight="true" outlineLevel="0" collapsed="false">
      <c r="A1406" s="55" t="s">
        <v>157</v>
      </c>
      <c r="B1406" s="56" t="s">
        <v>158</v>
      </c>
      <c r="C1406" s="57" t="s">
        <v>1643</v>
      </c>
      <c r="D1406" s="58" t="str">
        <f aca="false">A1406&amp;C1406</f>
        <v>13-2554</v>
      </c>
      <c r="E1406" s="59" t="s">
        <v>4069</v>
      </c>
      <c r="F1406" s="60" t="n">
        <v>1300</v>
      </c>
      <c r="G1406" s="55"/>
      <c r="H1406" s="55" t="s">
        <v>4070</v>
      </c>
      <c r="I1406" s="59"/>
    </row>
    <row r="1407" customFormat="false" ht="17.1" hidden="false" customHeight="true" outlineLevel="0" collapsed="false">
      <c r="A1407" s="55" t="s">
        <v>157</v>
      </c>
      <c r="B1407" s="56" t="s">
        <v>158</v>
      </c>
      <c r="C1407" s="57" t="s">
        <v>1646</v>
      </c>
      <c r="D1407" s="58" t="str">
        <f aca="false">A1407&amp;C1407</f>
        <v>13-2555</v>
      </c>
      <c r="E1407" s="59" t="s">
        <v>4071</v>
      </c>
      <c r="F1407" s="60" t="n">
        <v>1300</v>
      </c>
      <c r="G1407" s="55"/>
      <c r="H1407" s="55" t="s">
        <v>4072</v>
      </c>
      <c r="I1407" s="59"/>
    </row>
    <row r="1408" customFormat="false" ht="17.1" hidden="false" customHeight="true" outlineLevel="0" collapsed="false">
      <c r="A1408" s="55" t="s">
        <v>157</v>
      </c>
      <c r="B1408" s="56" t="s">
        <v>158</v>
      </c>
      <c r="C1408" s="57" t="s">
        <v>1320</v>
      </c>
      <c r="D1408" s="58" t="str">
        <f aca="false">A1408&amp;C1408</f>
        <v>13-2556</v>
      </c>
      <c r="E1408" s="59" t="s">
        <v>4073</v>
      </c>
      <c r="F1408" s="60" t="n">
        <v>1980</v>
      </c>
      <c r="G1408" s="55"/>
      <c r="H1408" s="55" t="s">
        <v>4074</v>
      </c>
      <c r="I1408" s="59"/>
    </row>
    <row r="1409" customFormat="false" ht="17.1" hidden="false" customHeight="true" outlineLevel="0" collapsed="false">
      <c r="A1409" s="55" t="s">
        <v>157</v>
      </c>
      <c r="B1409" s="56" t="s">
        <v>158</v>
      </c>
      <c r="C1409" s="57" t="s">
        <v>1323</v>
      </c>
      <c r="D1409" s="58" t="str">
        <f aca="false">A1409&amp;C1409</f>
        <v>13-2557</v>
      </c>
      <c r="E1409" s="59" t="s">
        <v>4075</v>
      </c>
      <c r="F1409" s="60" t="n">
        <v>1500</v>
      </c>
      <c r="G1409" s="55"/>
      <c r="H1409" s="55" t="s">
        <v>4076</v>
      </c>
      <c r="I1409" s="59"/>
    </row>
    <row r="1410" customFormat="false" ht="17.1" hidden="false" customHeight="true" outlineLevel="0" collapsed="false">
      <c r="A1410" s="55" t="s">
        <v>163</v>
      </c>
      <c r="B1410" s="56" t="s">
        <v>164</v>
      </c>
      <c r="C1410" s="57" t="s">
        <v>831</v>
      </c>
      <c r="D1410" s="58" t="str">
        <f aca="false">A1410&amp;C1410</f>
        <v>14-3A04</v>
      </c>
      <c r="E1410" s="59" t="s">
        <v>4077</v>
      </c>
      <c r="F1410" s="60" t="n">
        <v>800</v>
      </c>
      <c r="G1410" s="55" t="s">
        <v>12</v>
      </c>
      <c r="H1410" s="55"/>
      <c r="I1410" s="59"/>
    </row>
    <row r="1411" customFormat="false" ht="17.1" hidden="false" customHeight="true" outlineLevel="0" collapsed="false">
      <c r="A1411" s="55" t="s">
        <v>163</v>
      </c>
      <c r="B1411" s="56" t="s">
        <v>164</v>
      </c>
      <c r="C1411" s="57" t="s">
        <v>4052</v>
      </c>
      <c r="D1411" s="58" t="str">
        <f aca="false">A1411&amp;C1411</f>
        <v>14-3A05</v>
      </c>
      <c r="E1411" s="61" t="s">
        <v>4078</v>
      </c>
      <c r="F1411" s="60" t="n">
        <v>800</v>
      </c>
      <c r="G1411" s="55" t="s">
        <v>12</v>
      </c>
      <c r="H1411" s="55"/>
      <c r="I1411" s="59"/>
    </row>
    <row r="1412" customFormat="false" ht="17.1" hidden="false" customHeight="true" outlineLevel="0" collapsed="false">
      <c r="A1412" s="55" t="s">
        <v>163</v>
      </c>
      <c r="B1412" s="56" t="s">
        <v>164</v>
      </c>
      <c r="C1412" s="57" t="s">
        <v>1050</v>
      </c>
      <c r="D1412" s="58" t="str">
        <f aca="false">A1412&amp;C1412</f>
        <v>14-3A08</v>
      </c>
      <c r="E1412" s="59" t="s">
        <v>4079</v>
      </c>
      <c r="F1412" s="60" t="n">
        <v>900</v>
      </c>
      <c r="G1412" s="55" t="s">
        <v>12</v>
      </c>
      <c r="H1412" s="55"/>
      <c r="I1412" s="59"/>
    </row>
    <row r="1413" customFormat="false" ht="17.1" hidden="false" customHeight="true" outlineLevel="0" collapsed="false">
      <c r="A1413" s="55" t="s">
        <v>163</v>
      </c>
      <c r="B1413" s="56" t="s">
        <v>164</v>
      </c>
      <c r="C1413" s="57" t="s">
        <v>885</v>
      </c>
      <c r="D1413" s="58" t="str">
        <f aca="false">A1413&amp;C1413</f>
        <v>14-3506</v>
      </c>
      <c r="E1413" s="59" t="s">
        <v>4080</v>
      </c>
      <c r="F1413" s="60" t="n">
        <v>900</v>
      </c>
      <c r="G1413" s="55"/>
      <c r="H1413" s="55"/>
      <c r="I1413" s="59"/>
    </row>
    <row r="1414" customFormat="false" ht="17.1" hidden="false" customHeight="true" outlineLevel="0" collapsed="false">
      <c r="A1414" s="55" t="s">
        <v>163</v>
      </c>
      <c r="B1414" s="56" t="s">
        <v>164</v>
      </c>
      <c r="C1414" s="57" t="s">
        <v>1582</v>
      </c>
      <c r="D1414" s="58" t="str">
        <f aca="false">A1414&amp;C1414</f>
        <v>14-3514</v>
      </c>
      <c r="E1414" s="59" t="s">
        <v>4081</v>
      </c>
      <c r="F1414" s="60" t="n">
        <v>900</v>
      </c>
      <c r="G1414" s="55"/>
      <c r="H1414" s="55"/>
      <c r="I1414" s="59"/>
    </row>
    <row r="1415" customFormat="false" ht="17.1" hidden="false" customHeight="true" outlineLevel="0" collapsed="false">
      <c r="A1415" s="55" t="s">
        <v>163</v>
      </c>
      <c r="B1415" s="56" t="s">
        <v>164</v>
      </c>
      <c r="C1415" s="57" t="s">
        <v>1585</v>
      </c>
      <c r="D1415" s="58" t="str">
        <f aca="false">A1415&amp;C1415</f>
        <v>14-3515</v>
      </c>
      <c r="E1415" s="59" t="s">
        <v>4082</v>
      </c>
      <c r="F1415" s="60" t="n">
        <v>1200</v>
      </c>
      <c r="G1415" s="55"/>
      <c r="H1415" s="55" t="s">
        <v>4083</v>
      </c>
      <c r="I1415" s="59"/>
    </row>
    <row r="1416" customFormat="false" ht="17.1" hidden="false" customHeight="true" outlineLevel="0" collapsed="false">
      <c r="A1416" s="55" t="s">
        <v>163</v>
      </c>
      <c r="B1416" s="56" t="s">
        <v>164</v>
      </c>
      <c r="C1416" s="57" t="s">
        <v>1588</v>
      </c>
      <c r="D1416" s="58" t="str">
        <f aca="false">A1416&amp;C1416</f>
        <v>14-3516</v>
      </c>
      <c r="E1416" s="59" t="s">
        <v>4084</v>
      </c>
      <c r="F1416" s="60" t="n">
        <v>1000</v>
      </c>
      <c r="G1416" s="55"/>
      <c r="H1416" s="55" t="s">
        <v>4085</v>
      </c>
      <c r="I1416" s="59"/>
    </row>
    <row r="1417" customFormat="false" ht="17.1" hidden="false" customHeight="true" outlineLevel="0" collapsed="false">
      <c r="A1417" s="55" t="s">
        <v>169</v>
      </c>
      <c r="B1417" s="56" t="s">
        <v>170</v>
      </c>
      <c r="C1417" s="57" t="s">
        <v>1932</v>
      </c>
      <c r="D1417" s="58" t="str">
        <f aca="false">A1417&amp;C1417</f>
        <v>14-4002</v>
      </c>
      <c r="E1417" s="59" t="s">
        <v>4086</v>
      </c>
      <c r="F1417" s="60" t="n">
        <v>1300</v>
      </c>
      <c r="G1417" s="55" t="s">
        <v>12</v>
      </c>
      <c r="H1417" s="55" t="s">
        <v>4087</v>
      </c>
      <c r="I1417" s="59"/>
    </row>
    <row r="1418" customFormat="false" ht="17.1" hidden="false" customHeight="true" outlineLevel="0" collapsed="false">
      <c r="A1418" s="55" t="s">
        <v>169</v>
      </c>
      <c r="B1418" s="56" t="s">
        <v>170</v>
      </c>
      <c r="C1418" s="57" t="s">
        <v>1434</v>
      </c>
      <c r="D1418" s="58" t="str">
        <f aca="false">A1418&amp;C1418</f>
        <v>14-4003</v>
      </c>
      <c r="E1418" s="59" t="s">
        <v>4088</v>
      </c>
      <c r="F1418" s="60" t="n">
        <v>1200</v>
      </c>
      <c r="G1418" s="55" t="s">
        <v>12</v>
      </c>
      <c r="H1418" s="55" t="s">
        <v>4089</v>
      </c>
      <c r="I1418" s="59"/>
    </row>
    <row r="1419" customFormat="false" ht="17.1" hidden="false" customHeight="true" outlineLevel="0" collapsed="false">
      <c r="A1419" s="55" t="s">
        <v>169</v>
      </c>
      <c r="B1419" s="56" t="s">
        <v>170</v>
      </c>
      <c r="C1419" s="57" t="s">
        <v>1437</v>
      </c>
      <c r="D1419" s="58" t="str">
        <f aca="false">A1419&amp;C1419</f>
        <v>14-4004</v>
      </c>
      <c r="E1419" s="59" t="s">
        <v>4090</v>
      </c>
      <c r="F1419" s="60" t="n">
        <v>1200</v>
      </c>
      <c r="G1419" s="55" t="s">
        <v>12</v>
      </c>
      <c r="H1419" s="55" t="s">
        <v>4091</v>
      </c>
      <c r="I1419" s="59"/>
    </row>
    <row r="1420" customFormat="false" ht="17.1" hidden="false" customHeight="true" outlineLevel="0" collapsed="false">
      <c r="A1420" s="55" t="s">
        <v>169</v>
      </c>
      <c r="B1420" s="56" t="s">
        <v>170</v>
      </c>
      <c r="C1420" s="57" t="s">
        <v>2524</v>
      </c>
      <c r="D1420" s="58" t="str">
        <f aca="false">A1420&amp;C1420</f>
        <v>14-4005</v>
      </c>
      <c r="E1420" s="59" t="s">
        <v>4092</v>
      </c>
      <c r="F1420" s="60" t="n">
        <v>1400</v>
      </c>
      <c r="G1420" s="55" t="s">
        <v>12</v>
      </c>
      <c r="H1420" s="55" t="s">
        <v>4093</v>
      </c>
      <c r="I1420" s="59"/>
    </row>
    <row r="1421" customFormat="false" ht="17.1" hidden="false" customHeight="true" outlineLevel="0" collapsed="false">
      <c r="A1421" s="55" t="s">
        <v>169</v>
      </c>
      <c r="B1421" s="56" t="s">
        <v>170</v>
      </c>
      <c r="C1421" s="57" t="s">
        <v>3038</v>
      </c>
      <c r="D1421" s="58" t="str">
        <f aca="false">A1421&amp;C1421</f>
        <v>14-4006</v>
      </c>
      <c r="E1421" s="59" t="s">
        <v>4094</v>
      </c>
      <c r="F1421" s="60" t="n">
        <v>900</v>
      </c>
      <c r="G1421" s="55" t="s">
        <v>12</v>
      </c>
      <c r="H1421" s="55" t="s">
        <v>4095</v>
      </c>
      <c r="I1421" s="59"/>
    </row>
    <row r="1422" customFormat="false" ht="17.1" hidden="false" customHeight="true" outlineLevel="0" collapsed="false">
      <c r="A1422" s="55" t="s">
        <v>169</v>
      </c>
      <c r="B1422" s="56" t="s">
        <v>170</v>
      </c>
      <c r="C1422" s="57" t="s">
        <v>4096</v>
      </c>
      <c r="D1422" s="58" t="str">
        <f aca="false">A1422&amp;C1422</f>
        <v>14-4007</v>
      </c>
      <c r="E1422" s="59" t="s">
        <v>4097</v>
      </c>
      <c r="F1422" s="60" t="n">
        <v>1300</v>
      </c>
      <c r="G1422" s="55" t="s">
        <v>12</v>
      </c>
      <c r="H1422" s="55" t="s">
        <v>4098</v>
      </c>
      <c r="I1422" s="59"/>
    </row>
    <row r="1423" customFormat="false" ht="17.1" hidden="false" customHeight="true" outlineLevel="0" collapsed="false">
      <c r="A1423" s="55" t="s">
        <v>169</v>
      </c>
      <c r="B1423" s="56" t="s">
        <v>170</v>
      </c>
      <c r="C1423" s="57" t="s">
        <v>1585</v>
      </c>
      <c r="D1423" s="58" t="str">
        <f aca="false">A1423&amp;C1423</f>
        <v>14-4515</v>
      </c>
      <c r="E1423" s="59" t="s">
        <v>4099</v>
      </c>
      <c r="F1423" s="60" t="n">
        <v>1100</v>
      </c>
      <c r="G1423" s="55"/>
      <c r="H1423" s="55" t="s">
        <v>4100</v>
      </c>
      <c r="I1423" s="59"/>
    </row>
    <row r="1424" customFormat="false" ht="17.1" hidden="false" customHeight="true" outlineLevel="0" collapsed="false">
      <c r="A1424" s="55" t="s">
        <v>169</v>
      </c>
      <c r="B1424" s="56" t="s">
        <v>170</v>
      </c>
      <c r="C1424" s="57" t="s">
        <v>1588</v>
      </c>
      <c r="D1424" s="58" t="str">
        <f aca="false">A1424&amp;C1424</f>
        <v>14-4516</v>
      </c>
      <c r="E1424" s="59" t="s">
        <v>4101</v>
      </c>
      <c r="F1424" s="60" t="n">
        <v>1800</v>
      </c>
      <c r="G1424" s="55"/>
      <c r="H1424" s="55" t="s">
        <v>4102</v>
      </c>
      <c r="I1424" s="59"/>
    </row>
    <row r="1425" customFormat="false" ht="17.1" hidden="false" customHeight="true" outlineLevel="0" collapsed="false">
      <c r="A1425" s="55" t="s">
        <v>169</v>
      </c>
      <c r="B1425" s="56" t="s">
        <v>170</v>
      </c>
      <c r="C1425" s="57" t="s">
        <v>918</v>
      </c>
      <c r="D1425" s="58" t="str">
        <f aca="false">A1425&amp;C1425</f>
        <v>14-4535</v>
      </c>
      <c r="E1425" s="59" t="s">
        <v>4103</v>
      </c>
      <c r="F1425" s="60" t="n">
        <v>1800</v>
      </c>
      <c r="G1425" s="55"/>
      <c r="H1425" s="55" t="s">
        <v>4104</v>
      </c>
      <c r="I1425" s="59"/>
    </row>
    <row r="1426" customFormat="false" ht="17.1" hidden="false" customHeight="true" outlineLevel="0" collapsed="false">
      <c r="A1426" s="55" t="s">
        <v>169</v>
      </c>
      <c r="B1426" s="56" t="s">
        <v>170</v>
      </c>
      <c r="C1426" s="57" t="s">
        <v>1643</v>
      </c>
      <c r="D1426" s="58" t="str">
        <f aca="false">A1426&amp;C1426</f>
        <v>14-4554</v>
      </c>
      <c r="E1426" s="59" t="s">
        <v>4105</v>
      </c>
      <c r="F1426" s="60" t="n">
        <v>1400</v>
      </c>
      <c r="G1426" s="55"/>
      <c r="H1426" s="55" t="s">
        <v>4106</v>
      </c>
      <c r="I1426" s="59"/>
    </row>
    <row r="1427" customFormat="false" ht="17.1" hidden="false" customHeight="true" outlineLevel="0" collapsed="false">
      <c r="A1427" s="55" t="s">
        <v>169</v>
      </c>
      <c r="B1427" s="56" t="s">
        <v>170</v>
      </c>
      <c r="C1427" s="57" t="s">
        <v>939</v>
      </c>
      <c r="D1427" s="58" t="str">
        <f aca="false">A1427&amp;C1427</f>
        <v>14-4558</v>
      </c>
      <c r="E1427" s="59" t="s">
        <v>4107</v>
      </c>
      <c r="F1427" s="60" t="n">
        <v>780</v>
      </c>
      <c r="G1427" s="55"/>
      <c r="H1427" s="55" t="s">
        <v>4108</v>
      </c>
      <c r="I1427" s="59"/>
    </row>
    <row r="1428" customFormat="false" ht="17.1" hidden="false" customHeight="true" outlineLevel="0" collapsed="false">
      <c r="A1428" s="55" t="s">
        <v>169</v>
      </c>
      <c r="B1428" s="56" t="s">
        <v>170</v>
      </c>
      <c r="C1428" s="57" t="s">
        <v>1651</v>
      </c>
      <c r="D1428" s="58" t="str">
        <f aca="false">A1428&amp;C1428</f>
        <v>14-4559</v>
      </c>
      <c r="E1428" s="59" t="s">
        <v>4109</v>
      </c>
      <c r="F1428" s="60" t="n">
        <v>780</v>
      </c>
      <c r="G1428" s="55"/>
      <c r="H1428" s="55" t="s">
        <v>4110</v>
      </c>
      <c r="I1428" s="59"/>
    </row>
    <row r="1429" customFormat="false" ht="17.1" hidden="false" customHeight="true" outlineLevel="0" collapsed="false">
      <c r="A1429" s="55" t="s">
        <v>169</v>
      </c>
      <c r="B1429" s="56" t="s">
        <v>170</v>
      </c>
      <c r="C1429" s="57" t="s">
        <v>2707</v>
      </c>
      <c r="D1429" s="58" t="str">
        <f aca="false">A1429&amp;C1429</f>
        <v>14-4573</v>
      </c>
      <c r="E1429" s="59" t="s">
        <v>4111</v>
      </c>
      <c r="F1429" s="60" t="n">
        <v>1200</v>
      </c>
      <c r="G1429" s="55"/>
      <c r="H1429" s="55" t="s">
        <v>4112</v>
      </c>
      <c r="I1429" s="59"/>
    </row>
    <row r="1430" customFormat="false" ht="17.1" hidden="false" customHeight="true" outlineLevel="0" collapsed="false">
      <c r="A1430" s="55" t="s">
        <v>169</v>
      </c>
      <c r="B1430" s="56" t="s">
        <v>170</v>
      </c>
      <c r="C1430" s="57" t="s">
        <v>1360</v>
      </c>
      <c r="D1430" s="58" t="str">
        <f aca="false">A1430&amp;C1430</f>
        <v>14-4578</v>
      </c>
      <c r="E1430" s="59" t="s">
        <v>4113</v>
      </c>
      <c r="F1430" s="60" t="n">
        <v>1100</v>
      </c>
      <c r="G1430" s="55"/>
      <c r="H1430" s="55" t="s">
        <v>4114</v>
      </c>
      <c r="I1430" s="59"/>
    </row>
    <row r="1431" customFormat="false" ht="17.1" hidden="false" customHeight="true" outlineLevel="0" collapsed="false">
      <c r="A1431" s="55" t="s">
        <v>169</v>
      </c>
      <c r="B1431" s="56" t="s">
        <v>170</v>
      </c>
      <c r="C1431" s="57" t="s">
        <v>951</v>
      </c>
      <c r="D1431" s="58" t="str">
        <f aca="false">A1431&amp;C1431</f>
        <v>14-4583</v>
      </c>
      <c r="E1431" s="59" t="s">
        <v>4115</v>
      </c>
      <c r="F1431" s="60" t="n">
        <v>1800</v>
      </c>
      <c r="G1431" s="55"/>
      <c r="H1431" s="55" t="s">
        <v>4116</v>
      </c>
      <c r="I1431" s="59"/>
    </row>
    <row r="1432" customFormat="false" ht="17.1" hidden="false" customHeight="true" outlineLevel="0" collapsed="false">
      <c r="A1432" s="55" t="s">
        <v>169</v>
      </c>
      <c r="B1432" s="56" t="s">
        <v>170</v>
      </c>
      <c r="C1432" s="57" t="s">
        <v>1685</v>
      </c>
      <c r="D1432" s="58" t="str">
        <f aca="false">A1432&amp;C1432</f>
        <v>14-4585</v>
      </c>
      <c r="E1432" s="59" t="s">
        <v>4117</v>
      </c>
      <c r="F1432" s="60" t="n">
        <v>1500</v>
      </c>
      <c r="G1432" s="55"/>
      <c r="H1432" s="55" t="s">
        <v>4118</v>
      </c>
      <c r="I1432" s="59"/>
    </row>
    <row r="1433" customFormat="false" ht="17.1" hidden="false" customHeight="true" outlineLevel="0" collapsed="false">
      <c r="A1433" s="55" t="s">
        <v>169</v>
      </c>
      <c r="B1433" s="56" t="s">
        <v>170</v>
      </c>
      <c r="C1433" s="57" t="s">
        <v>1377</v>
      </c>
      <c r="D1433" s="58" t="str">
        <f aca="false">A1433&amp;C1433</f>
        <v>14-4588</v>
      </c>
      <c r="E1433" s="59" t="s">
        <v>4119</v>
      </c>
      <c r="F1433" s="60" t="n">
        <v>1300</v>
      </c>
      <c r="G1433" s="55"/>
      <c r="H1433" s="55" t="s">
        <v>4120</v>
      </c>
      <c r="I1433" s="59"/>
    </row>
    <row r="1434" customFormat="false" ht="17.1" hidden="false" customHeight="true" outlineLevel="0" collapsed="false">
      <c r="A1434" s="55" t="s">
        <v>169</v>
      </c>
      <c r="B1434" s="56" t="s">
        <v>170</v>
      </c>
      <c r="C1434" s="57" t="s">
        <v>1386</v>
      </c>
      <c r="D1434" s="58" t="str">
        <f aca="false">A1434&amp;C1434</f>
        <v>14-4591</v>
      </c>
      <c r="E1434" s="59" t="s">
        <v>4121</v>
      </c>
      <c r="F1434" s="60" t="n">
        <v>660</v>
      </c>
      <c r="G1434" s="55"/>
      <c r="H1434" s="55" t="s">
        <v>4122</v>
      </c>
      <c r="I1434" s="59"/>
    </row>
    <row r="1435" customFormat="false" ht="17.1" hidden="false" customHeight="true" outlineLevel="0" collapsed="false">
      <c r="A1435" s="55" t="s">
        <v>169</v>
      </c>
      <c r="B1435" s="56" t="s">
        <v>170</v>
      </c>
      <c r="C1435" s="57" t="s">
        <v>954</v>
      </c>
      <c r="D1435" s="58" t="str">
        <f aca="false">A1435&amp;C1435</f>
        <v>14-4593</v>
      </c>
      <c r="E1435" s="59" t="s">
        <v>4123</v>
      </c>
      <c r="F1435" s="60" t="n">
        <v>1000</v>
      </c>
      <c r="G1435" s="55"/>
      <c r="H1435" s="55" t="s">
        <v>4124</v>
      </c>
      <c r="I1435" s="59"/>
    </row>
    <row r="1436" customFormat="false" ht="17.1" hidden="false" customHeight="true" outlineLevel="0" collapsed="false">
      <c r="A1436" s="55" t="s">
        <v>169</v>
      </c>
      <c r="B1436" s="56" t="s">
        <v>170</v>
      </c>
      <c r="C1436" s="57" t="s">
        <v>1413</v>
      </c>
      <c r="D1436" s="58" t="str">
        <f aca="false">A1436&amp;C1436</f>
        <v>14-4602</v>
      </c>
      <c r="E1436" s="59" t="s">
        <v>4125</v>
      </c>
      <c r="F1436" s="60" t="n">
        <v>700</v>
      </c>
      <c r="G1436" s="55"/>
      <c r="H1436" s="55" t="s">
        <v>4126</v>
      </c>
      <c r="I1436" s="59"/>
    </row>
    <row r="1437" customFormat="false" ht="17.1" hidden="false" customHeight="true" outlineLevel="0" collapsed="false">
      <c r="A1437" s="55" t="s">
        <v>169</v>
      </c>
      <c r="B1437" s="56" t="s">
        <v>170</v>
      </c>
      <c r="C1437" s="57" t="s">
        <v>2777</v>
      </c>
      <c r="D1437" s="58" t="str">
        <f aca="false">A1437&amp;C1437</f>
        <v>14-4614</v>
      </c>
      <c r="E1437" s="59" t="s">
        <v>4127</v>
      </c>
      <c r="F1437" s="60" t="n">
        <v>1400</v>
      </c>
      <c r="G1437" s="55"/>
      <c r="H1437" s="55" t="s">
        <v>4128</v>
      </c>
      <c r="I1437" s="59"/>
    </row>
    <row r="1438" customFormat="false" ht="17.1" hidden="false" customHeight="true" outlineLevel="0" collapsed="false">
      <c r="A1438" s="55" t="s">
        <v>169</v>
      </c>
      <c r="B1438" s="56" t="s">
        <v>170</v>
      </c>
      <c r="C1438" s="57" t="s">
        <v>981</v>
      </c>
      <c r="D1438" s="58" t="str">
        <f aca="false">A1438&amp;C1438</f>
        <v>14-4617</v>
      </c>
      <c r="E1438" s="59" t="s">
        <v>4129</v>
      </c>
      <c r="F1438" s="60" t="n">
        <v>2000</v>
      </c>
      <c r="G1438" s="55"/>
      <c r="H1438" s="55" t="s">
        <v>4130</v>
      </c>
      <c r="I1438" s="59"/>
    </row>
    <row r="1439" customFormat="false" ht="17.1" hidden="false" customHeight="true" outlineLevel="0" collapsed="false">
      <c r="A1439" s="55" t="s">
        <v>169</v>
      </c>
      <c r="B1439" s="56" t="s">
        <v>170</v>
      </c>
      <c r="C1439" s="57" t="s">
        <v>2370</v>
      </c>
      <c r="D1439" s="58" t="str">
        <f aca="false">A1439&amp;C1439</f>
        <v>14-4623</v>
      </c>
      <c r="E1439" s="59" t="s">
        <v>4131</v>
      </c>
      <c r="F1439" s="60" t="n">
        <v>1300</v>
      </c>
      <c r="G1439" s="55"/>
      <c r="H1439" s="55" t="s">
        <v>4132</v>
      </c>
      <c r="I1439" s="59"/>
    </row>
    <row r="1440" customFormat="false" ht="17.1" hidden="false" customHeight="true" outlineLevel="0" collapsed="false">
      <c r="A1440" s="55" t="s">
        <v>169</v>
      </c>
      <c r="B1440" s="56" t="s">
        <v>170</v>
      </c>
      <c r="C1440" s="57" t="s">
        <v>2373</v>
      </c>
      <c r="D1440" s="58" t="str">
        <f aca="false">A1440&amp;C1440</f>
        <v>14-4625</v>
      </c>
      <c r="E1440" s="59" t="s">
        <v>4133</v>
      </c>
      <c r="F1440" s="60" t="n">
        <v>1500</v>
      </c>
      <c r="G1440" s="55"/>
      <c r="H1440" s="55" t="s">
        <v>4134</v>
      </c>
      <c r="I1440" s="59"/>
    </row>
    <row r="1441" customFormat="false" ht="17.1" hidden="false" customHeight="true" outlineLevel="0" collapsed="false">
      <c r="A1441" s="55" t="s">
        <v>169</v>
      </c>
      <c r="B1441" s="56" t="s">
        <v>170</v>
      </c>
      <c r="C1441" s="57" t="s">
        <v>1023</v>
      </c>
      <c r="D1441" s="58" t="str">
        <f aca="false">A1441&amp;C1441</f>
        <v>14-4637</v>
      </c>
      <c r="E1441" s="59" t="s">
        <v>4135</v>
      </c>
      <c r="F1441" s="60" t="n">
        <v>2200</v>
      </c>
      <c r="G1441" s="55"/>
      <c r="H1441" s="55" t="s">
        <v>4136</v>
      </c>
      <c r="I1441" s="59"/>
    </row>
    <row r="1442" customFormat="false" ht="17.1" hidden="false" customHeight="true" outlineLevel="0" collapsed="false">
      <c r="A1442" s="55" t="s">
        <v>169</v>
      </c>
      <c r="B1442" s="56" t="s">
        <v>170</v>
      </c>
      <c r="C1442" s="57" t="s">
        <v>1026</v>
      </c>
      <c r="D1442" s="58" t="str">
        <f aca="false">A1442&amp;C1442</f>
        <v>14-4638</v>
      </c>
      <c r="E1442" s="59" t="s">
        <v>4137</v>
      </c>
      <c r="F1442" s="60" t="n">
        <v>980</v>
      </c>
      <c r="G1442" s="55"/>
      <c r="H1442" s="55" t="s">
        <v>4138</v>
      </c>
      <c r="I1442" s="59"/>
    </row>
    <row r="1443" customFormat="false" ht="17.1" hidden="false" customHeight="true" outlineLevel="0" collapsed="false">
      <c r="A1443" s="55" t="s">
        <v>169</v>
      </c>
      <c r="B1443" s="56" t="s">
        <v>170</v>
      </c>
      <c r="C1443" s="57" t="s">
        <v>1035</v>
      </c>
      <c r="D1443" s="58" t="str">
        <f aca="false">A1443&amp;C1443</f>
        <v>14-4641</v>
      </c>
      <c r="E1443" s="59" t="s">
        <v>4139</v>
      </c>
      <c r="F1443" s="60" t="n">
        <v>660</v>
      </c>
      <c r="G1443" s="55"/>
      <c r="H1443" s="55" t="s">
        <v>4140</v>
      </c>
      <c r="I1443" s="59"/>
    </row>
    <row r="1444" customFormat="false" ht="17.1" hidden="false" customHeight="true" outlineLevel="0" collapsed="false">
      <c r="A1444" s="55" t="s">
        <v>169</v>
      </c>
      <c r="B1444" s="56" t="s">
        <v>170</v>
      </c>
      <c r="C1444" s="57" t="s">
        <v>1038</v>
      </c>
      <c r="D1444" s="58" t="str">
        <f aca="false">A1444&amp;C1444</f>
        <v>14-4642</v>
      </c>
      <c r="E1444" s="59" t="s">
        <v>4141</v>
      </c>
      <c r="F1444" s="60" t="n">
        <v>900</v>
      </c>
      <c r="G1444" s="55"/>
      <c r="H1444" s="55" t="s">
        <v>4142</v>
      </c>
      <c r="I1444" s="59"/>
    </row>
    <row r="1445" customFormat="false" ht="17.1" hidden="false" customHeight="true" outlineLevel="0" collapsed="false">
      <c r="A1445" s="55" t="s">
        <v>169</v>
      </c>
      <c r="B1445" s="56" t="s">
        <v>170</v>
      </c>
      <c r="C1445" s="57" t="s">
        <v>1750</v>
      </c>
      <c r="D1445" s="58" t="str">
        <f aca="false">A1445&amp;C1445</f>
        <v>14-4643</v>
      </c>
      <c r="E1445" s="59" t="s">
        <v>4143</v>
      </c>
      <c r="F1445" s="60" t="n">
        <v>1200</v>
      </c>
      <c r="G1445" s="55"/>
      <c r="H1445" s="55" t="s">
        <v>4144</v>
      </c>
      <c r="I1445" s="59"/>
    </row>
    <row r="1446" customFormat="false" ht="17.1" hidden="false" customHeight="true" outlineLevel="0" collapsed="false">
      <c r="A1446" s="55" t="s">
        <v>169</v>
      </c>
      <c r="B1446" s="56" t="s">
        <v>170</v>
      </c>
      <c r="C1446" s="57" t="s">
        <v>1041</v>
      </c>
      <c r="D1446" s="58" t="str">
        <f aca="false">A1446&amp;C1446</f>
        <v>14-4644</v>
      </c>
      <c r="E1446" s="59" t="s">
        <v>4145</v>
      </c>
      <c r="F1446" s="60" t="n">
        <v>1790</v>
      </c>
      <c r="G1446" s="55"/>
      <c r="H1446" s="55" t="s">
        <v>4146</v>
      </c>
      <c r="I1446" s="59"/>
    </row>
    <row r="1447" customFormat="false" ht="17.1" hidden="false" customHeight="true" outlineLevel="0" collapsed="false">
      <c r="A1447" s="55" t="s">
        <v>169</v>
      </c>
      <c r="B1447" s="56" t="s">
        <v>170</v>
      </c>
      <c r="C1447" s="57" t="s">
        <v>2832</v>
      </c>
      <c r="D1447" s="58" t="str">
        <f aca="false">A1447&amp;C1447</f>
        <v>14-4646</v>
      </c>
      <c r="E1447" s="59" t="s">
        <v>4147</v>
      </c>
      <c r="F1447" s="60" t="n">
        <v>660</v>
      </c>
      <c r="G1447" s="55"/>
      <c r="H1447" s="55" t="s">
        <v>4148</v>
      </c>
      <c r="I1447" s="59"/>
    </row>
    <row r="1448" customFormat="false" ht="17.1" hidden="false" customHeight="true" outlineLevel="0" collapsed="false">
      <c r="A1448" s="55" t="s">
        <v>169</v>
      </c>
      <c r="B1448" s="56" t="s">
        <v>170</v>
      </c>
      <c r="C1448" s="57" t="s">
        <v>2835</v>
      </c>
      <c r="D1448" s="58" t="str">
        <f aca="false">A1448&amp;C1448</f>
        <v>14-4647</v>
      </c>
      <c r="E1448" s="59" t="s">
        <v>4149</v>
      </c>
      <c r="F1448" s="60" t="n">
        <v>660</v>
      </c>
      <c r="G1448" s="55"/>
      <c r="H1448" s="55" t="s">
        <v>4150</v>
      </c>
      <c r="I1448" s="59"/>
    </row>
    <row r="1449" customFormat="false" ht="17.1" hidden="false" customHeight="true" outlineLevel="0" collapsed="false">
      <c r="A1449" s="55" t="s">
        <v>169</v>
      </c>
      <c r="B1449" s="56" t="s">
        <v>170</v>
      </c>
      <c r="C1449" s="57" t="s">
        <v>2848</v>
      </c>
      <c r="D1449" s="58" t="str">
        <f aca="false">A1449&amp;C1449</f>
        <v>14-4654</v>
      </c>
      <c r="E1449" s="59" t="s">
        <v>4151</v>
      </c>
      <c r="F1449" s="60" t="n">
        <v>2100</v>
      </c>
      <c r="G1449" s="55"/>
      <c r="H1449" s="55" t="s">
        <v>4152</v>
      </c>
      <c r="I1449" s="59"/>
    </row>
    <row r="1450" customFormat="false" ht="17.1" hidden="false" customHeight="true" outlineLevel="0" collapsed="false">
      <c r="A1450" s="55" t="s">
        <v>169</v>
      </c>
      <c r="B1450" s="56" t="s">
        <v>170</v>
      </c>
      <c r="C1450" s="57" t="s">
        <v>1758</v>
      </c>
      <c r="D1450" s="58" t="str">
        <f aca="false">A1450&amp;C1450</f>
        <v>14-4657</v>
      </c>
      <c r="E1450" s="59" t="s">
        <v>4153</v>
      </c>
      <c r="F1450" s="60" t="n">
        <v>660</v>
      </c>
      <c r="G1450" s="55"/>
      <c r="H1450" s="55" t="s">
        <v>4154</v>
      </c>
      <c r="I1450" s="59"/>
    </row>
    <row r="1451" customFormat="false" ht="17.1" hidden="false" customHeight="true" outlineLevel="0" collapsed="false">
      <c r="A1451" s="55" t="s">
        <v>169</v>
      </c>
      <c r="B1451" s="56" t="s">
        <v>170</v>
      </c>
      <c r="C1451" s="57" t="s">
        <v>2006</v>
      </c>
      <c r="D1451" s="58" t="str">
        <f aca="false">A1451&amp;C1451</f>
        <v>14-4658</v>
      </c>
      <c r="E1451" s="59" t="s">
        <v>4155</v>
      </c>
      <c r="F1451" s="60" t="n">
        <v>660</v>
      </c>
      <c r="G1451" s="55"/>
      <c r="H1451" s="55" t="s">
        <v>4156</v>
      </c>
      <c r="I1451" s="59"/>
    </row>
    <row r="1452" customFormat="false" ht="17.1" hidden="false" customHeight="true" outlineLevel="0" collapsed="false">
      <c r="A1452" s="55" t="s">
        <v>169</v>
      </c>
      <c r="B1452" s="56" t="s">
        <v>170</v>
      </c>
      <c r="C1452" s="57" t="s">
        <v>2412</v>
      </c>
      <c r="D1452" s="58" t="str">
        <f aca="false">A1452&amp;C1452</f>
        <v>14-4662</v>
      </c>
      <c r="E1452" s="59" t="s">
        <v>4157</v>
      </c>
      <c r="F1452" s="60" t="n">
        <v>1200</v>
      </c>
      <c r="G1452" s="55"/>
      <c r="H1452" s="55" t="s">
        <v>4158</v>
      </c>
      <c r="I1452" s="59"/>
    </row>
    <row r="1453" customFormat="false" ht="17.1" hidden="false" customHeight="true" outlineLevel="0" collapsed="false">
      <c r="A1453" s="55" t="s">
        <v>169</v>
      </c>
      <c r="B1453" s="56" t="s">
        <v>170</v>
      </c>
      <c r="C1453" s="57" t="s">
        <v>1766</v>
      </c>
      <c r="D1453" s="58" t="str">
        <f aca="false">A1453&amp;C1453</f>
        <v>14-4667</v>
      </c>
      <c r="E1453" s="59" t="s">
        <v>4159</v>
      </c>
      <c r="F1453" s="60" t="n">
        <v>660</v>
      </c>
      <c r="G1453" s="55"/>
      <c r="H1453" s="55" t="s">
        <v>4160</v>
      </c>
      <c r="I1453" s="59"/>
    </row>
    <row r="1454" customFormat="false" ht="17.1" hidden="false" customHeight="true" outlineLevel="0" collapsed="false">
      <c r="A1454" s="55" t="s">
        <v>169</v>
      </c>
      <c r="B1454" s="56" t="s">
        <v>170</v>
      </c>
      <c r="C1454" s="57" t="s">
        <v>2015</v>
      </c>
      <c r="D1454" s="58" t="str">
        <f aca="false">A1454&amp;C1454</f>
        <v>14-4672</v>
      </c>
      <c r="E1454" s="59" t="s">
        <v>4161</v>
      </c>
      <c r="F1454" s="60" t="n">
        <v>1200</v>
      </c>
      <c r="G1454" s="55"/>
      <c r="H1454" s="55" t="s">
        <v>4162</v>
      </c>
      <c r="I1454" s="59"/>
    </row>
    <row r="1455" customFormat="false" ht="17.1" hidden="false" customHeight="true" outlineLevel="0" collapsed="false">
      <c r="A1455" s="55" t="s">
        <v>169</v>
      </c>
      <c r="B1455" s="56" t="s">
        <v>170</v>
      </c>
      <c r="C1455" s="57" t="s">
        <v>2430</v>
      </c>
      <c r="D1455" s="58" t="str">
        <f aca="false">A1455&amp;C1455</f>
        <v>14-4682</v>
      </c>
      <c r="E1455" s="59" t="s">
        <v>4163</v>
      </c>
      <c r="F1455" s="60" t="n">
        <v>1600</v>
      </c>
      <c r="G1455" s="55"/>
      <c r="H1455" s="55" t="s">
        <v>4164</v>
      </c>
      <c r="I1455" s="59"/>
    </row>
    <row r="1456" customFormat="false" ht="17.1" hidden="false" customHeight="true" outlineLevel="0" collapsed="false">
      <c r="A1456" s="55" t="s">
        <v>169</v>
      </c>
      <c r="B1456" s="56" t="s">
        <v>170</v>
      </c>
      <c r="C1456" s="57" t="s">
        <v>2433</v>
      </c>
      <c r="D1456" s="58" t="str">
        <f aca="false">A1456&amp;C1456</f>
        <v>14-4684</v>
      </c>
      <c r="E1456" s="59" t="s">
        <v>4165</v>
      </c>
      <c r="F1456" s="60" t="n">
        <v>900</v>
      </c>
      <c r="G1456" s="55"/>
      <c r="H1456" s="55" t="s">
        <v>4166</v>
      </c>
      <c r="I1456" s="59"/>
    </row>
    <row r="1457" customFormat="false" ht="17.1" hidden="false" customHeight="true" outlineLevel="0" collapsed="false">
      <c r="A1457" s="55" t="s">
        <v>169</v>
      </c>
      <c r="B1457" s="56" t="s">
        <v>170</v>
      </c>
      <c r="C1457" s="57" t="s">
        <v>2894</v>
      </c>
      <c r="D1457" s="58" t="str">
        <f aca="false">A1457&amp;C1457</f>
        <v>14-4686</v>
      </c>
      <c r="E1457" s="59" t="s">
        <v>4167</v>
      </c>
      <c r="F1457" s="60" t="n">
        <v>2200</v>
      </c>
      <c r="G1457" s="55"/>
      <c r="H1457" s="55" t="s">
        <v>4168</v>
      </c>
      <c r="I1457" s="59"/>
    </row>
    <row r="1458" customFormat="false" ht="17.1" hidden="false" customHeight="true" outlineLevel="0" collapsed="false">
      <c r="A1458" s="55" t="s">
        <v>169</v>
      </c>
      <c r="B1458" s="56" t="s">
        <v>170</v>
      </c>
      <c r="C1458" s="57" t="s">
        <v>2446</v>
      </c>
      <c r="D1458" s="58" t="str">
        <f aca="false">A1458&amp;C1458</f>
        <v>14-4692</v>
      </c>
      <c r="E1458" s="59" t="s">
        <v>4169</v>
      </c>
      <c r="F1458" s="60" t="n">
        <v>1200</v>
      </c>
      <c r="G1458" s="55"/>
      <c r="H1458" s="55" t="s">
        <v>4170</v>
      </c>
      <c r="I1458" s="59"/>
    </row>
    <row r="1459" customFormat="false" ht="17.1" hidden="false" customHeight="true" outlineLevel="0" collapsed="false">
      <c r="A1459" s="55" t="s">
        <v>169</v>
      </c>
      <c r="B1459" s="56" t="s">
        <v>170</v>
      </c>
      <c r="C1459" s="57" t="s">
        <v>1793</v>
      </c>
      <c r="D1459" s="58" t="str">
        <f aca="false">A1459&amp;C1459</f>
        <v>14-4694</v>
      </c>
      <c r="E1459" s="59" t="s">
        <v>4171</v>
      </c>
      <c r="F1459" s="60" t="n">
        <v>660</v>
      </c>
      <c r="G1459" s="55"/>
      <c r="H1459" s="55" t="s">
        <v>4172</v>
      </c>
      <c r="I1459" s="59"/>
    </row>
    <row r="1460" customFormat="false" ht="17.1" hidden="false" customHeight="true" outlineLevel="0" collapsed="false">
      <c r="A1460" s="55" t="s">
        <v>169</v>
      </c>
      <c r="B1460" s="56" t="s">
        <v>170</v>
      </c>
      <c r="C1460" s="57" t="s">
        <v>1125</v>
      </c>
      <c r="D1460" s="58" t="str">
        <f aca="false">A1460&amp;C1460</f>
        <v>14-4695</v>
      </c>
      <c r="E1460" s="59" t="s">
        <v>4173</v>
      </c>
      <c r="F1460" s="60" t="n">
        <v>660</v>
      </c>
      <c r="G1460" s="55"/>
      <c r="H1460" s="55" t="s">
        <v>4174</v>
      </c>
      <c r="I1460" s="59"/>
    </row>
    <row r="1461" customFormat="false" ht="17.1" hidden="false" customHeight="true" outlineLevel="0" collapsed="false">
      <c r="A1461" s="55" t="s">
        <v>169</v>
      </c>
      <c r="B1461" s="56" t="s">
        <v>170</v>
      </c>
      <c r="C1461" s="57" t="s">
        <v>3915</v>
      </c>
      <c r="D1461" s="58" t="str">
        <f aca="false">A1461&amp;C1461</f>
        <v>14-4697</v>
      </c>
      <c r="E1461" s="59" t="s">
        <v>4175</v>
      </c>
      <c r="F1461" s="60" t="n">
        <v>800</v>
      </c>
      <c r="G1461" s="55"/>
      <c r="H1461" s="55" t="s">
        <v>4176</v>
      </c>
      <c r="I1461" s="59"/>
    </row>
    <row r="1462" customFormat="false" ht="17.1" hidden="false" customHeight="true" outlineLevel="0" collapsed="false">
      <c r="A1462" s="55" t="s">
        <v>169</v>
      </c>
      <c r="B1462" s="56" t="s">
        <v>170</v>
      </c>
      <c r="C1462" s="57" t="s">
        <v>1128</v>
      </c>
      <c r="D1462" s="58" t="str">
        <f aca="false">A1462&amp;C1462</f>
        <v>14-4698</v>
      </c>
      <c r="E1462" s="59" t="s">
        <v>4177</v>
      </c>
      <c r="F1462" s="60" t="n">
        <v>800</v>
      </c>
      <c r="G1462" s="55"/>
      <c r="H1462" s="55" t="s">
        <v>4178</v>
      </c>
      <c r="I1462" s="59"/>
    </row>
    <row r="1463" customFormat="false" ht="17.1" hidden="false" customHeight="true" outlineLevel="0" collapsed="false">
      <c r="A1463" s="55" t="s">
        <v>169</v>
      </c>
      <c r="B1463" s="56" t="s">
        <v>170</v>
      </c>
      <c r="C1463" s="57" t="s">
        <v>2912</v>
      </c>
      <c r="D1463" s="58" t="str">
        <f aca="false">A1463&amp;C1463</f>
        <v>14-4699</v>
      </c>
      <c r="E1463" s="59" t="s">
        <v>4179</v>
      </c>
      <c r="F1463" s="60" t="n">
        <v>800</v>
      </c>
      <c r="G1463" s="55"/>
      <c r="H1463" s="55" t="s">
        <v>4180</v>
      </c>
      <c r="I1463" s="59"/>
    </row>
    <row r="1464" customFormat="false" ht="17.1" hidden="false" customHeight="true" outlineLevel="0" collapsed="false">
      <c r="A1464" s="55" t="s">
        <v>169</v>
      </c>
      <c r="B1464" s="56" t="s">
        <v>170</v>
      </c>
      <c r="C1464" s="57" t="s">
        <v>2032</v>
      </c>
      <c r="D1464" s="58" t="str">
        <f aca="false">A1464&amp;C1464</f>
        <v>14-4702</v>
      </c>
      <c r="E1464" s="59" t="s">
        <v>4181</v>
      </c>
      <c r="F1464" s="60" t="n">
        <v>2200</v>
      </c>
      <c r="G1464" s="55"/>
      <c r="H1464" s="55" t="s">
        <v>4182</v>
      </c>
      <c r="I1464" s="59"/>
    </row>
    <row r="1465" customFormat="false" ht="17.1" hidden="false" customHeight="true" outlineLevel="0" collapsed="false">
      <c r="A1465" s="55" t="s">
        <v>169</v>
      </c>
      <c r="B1465" s="56" t="s">
        <v>170</v>
      </c>
      <c r="C1465" s="57" t="s">
        <v>1134</v>
      </c>
      <c r="D1465" s="58" t="str">
        <f aca="false">A1465&amp;C1465</f>
        <v>14-4703</v>
      </c>
      <c r="E1465" s="59" t="s">
        <v>4183</v>
      </c>
      <c r="F1465" s="60" t="n">
        <v>950</v>
      </c>
      <c r="G1465" s="55"/>
      <c r="H1465" s="55" t="s">
        <v>4184</v>
      </c>
      <c r="I1465" s="59"/>
    </row>
    <row r="1466" customFormat="false" ht="17.1" hidden="false" customHeight="true" outlineLevel="0" collapsed="false">
      <c r="A1466" s="55" t="s">
        <v>169</v>
      </c>
      <c r="B1466" s="56" t="s">
        <v>170</v>
      </c>
      <c r="C1466" s="57" t="s">
        <v>1137</v>
      </c>
      <c r="D1466" s="58" t="str">
        <f aca="false">A1466&amp;C1466</f>
        <v>14-4704</v>
      </c>
      <c r="E1466" s="59" t="s">
        <v>4185</v>
      </c>
      <c r="F1466" s="60" t="n">
        <v>900</v>
      </c>
      <c r="G1466" s="55"/>
      <c r="H1466" s="55" t="s">
        <v>4186</v>
      </c>
      <c r="I1466" s="59"/>
    </row>
    <row r="1467" customFormat="false" ht="17.1" hidden="false" customHeight="true" outlineLevel="0" collapsed="false">
      <c r="A1467" s="55" t="s">
        <v>169</v>
      </c>
      <c r="B1467" s="56" t="s">
        <v>170</v>
      </c>
      <c r="C1467" s="57" t="s">
        <v>2923</v>
      </c>
      <c r="D1467" s="58" t="str">
        <f aca="false">A1467&amp;C1467</f>
        <v>14-4705</v>
      </c>
      <c r="E1467" s="59" t="s">
        <v>4187</v>
      </c>
      <c r="F1467" s="60" t="n">
        <v>950</v>
      </c>
      <c r="G1467" s="55"/>
      <c r="H1467" s="55" t="s">
        <v>4188</v>
      </c>
      <c r="I1467" s="59"/>
    </row>
    <row r="1468" customFormat="false" ht="17.1" hidden="false" customHeight="true" outlineLevel="0" collapsed="false">
      <c r="A1468" s="55" t="s">
        <v>169</v>
      </c>
      <c r="B1468" s="56" t="s">
        <v>170</v>
      </c>
      <c r="C1468" s="57" t="s">
        <v>2035</v>
      </c>
      <c r="D1468" s="58" t="str">
        <f aca="false">A1468&amp;C1468</f>
        <v>14-4707</v>
      </c>
      <c r="E1468" s="59" t="s">
        <v>4189</v>
      </c>
      <c r="F1468" s="60" t="n">
        <v>850</v>
      </c>
      <c r="G1468" s="55"/>
      <c r="H1468" s="55" t="s">
        <v>4190</v>
      </c>
      <c r="I1468" s="59"/>
    </row>
    <row r="1469" customFormat="false" ht="17.1" hidden="false" customHeight="true" outlineLevel="0" collapsed="false">
      <c r="A1469" s="55" t="s">
        <v>175</v>
      </c>
      <c r="B1469" s="56" t="s">
        <v>176</v>
      </c>
      <c r="C1469" s="57" t="s">
        <v>822</v>
      </c>
      <c r="D1469" s="58" t="str">
        <f aca="false">A1469&amp;C1469</f>
        <v>14-5A01</v>
      </c>
      <c r="E1469" s="59" t="s">
        <v>4191</v>
      </c>
      <c r="F1469" s="60" t="n">
        <v>1165</v>
      </c>
      <c r="G1469" s="55" t="s">
        <v>12</v>
      </c>
      <c r="H1469" s="55" t="s">
        <v>4192</v>
      </c>
      <c r="I1469" s="59"/>
    </row>
    <row r="1470" customFormat="false" ht="17.1" hidden="false" customHeight="true" outlineLevel="0" collapsed="false">
      <c r="A1470" s="55" t="s">
        <v>175</v>
      </c>
      <c r="B1470" s="56" t="s">
        <v>176</v>
      </c>
      <c r="C1470" s="57" t="s">
        <v>888</v>
      </c>
      <c r="D1470" s="58" t="str">
        <f aca="false">A1470&amp;C1470</f>
        <v>14-5507</v>
      </c>
      <c r="E1470" s="59" t="s">
        <v>4193</v>
      </c>
      <c r="F1470" s="60" t="n">
        <v>1165</v>
      </c>
      <c r="G1470" s="55"/>
      <c r="H1470" s="55" t="s">
        <v>4194</v>
      </c>
      <c r="I1470" s="59"/>
    </row>
    <row r="1471" customFormat="false" ht="17.1" hidden="false" customHeight="true" outlineLevel="0" collapsed="false">
      <c r="A1471" s="55" t="s">
        <v>175</v>
      </c>
      <c r="B1471" s="56" t="s">
        <v>176</v>
      </c>
      <c r="C1471" s="57" t="s">
        <v>891</v>
      </c>
      <c r="D1471" s="58" t="str">
        <f aca="false">A1471&amp;C1471</f>
        <v>14-5508</v>
      </c>
      <c r="E1471" s="59" t="s">
        <v>4195</v>
      </c>
      <c r="F1471" s="60" t="n">
        <v>1165</v>
      </c>
      <c r="G1471" s="55"/>
      <c r="H1471" s="55" t="s">
        <v>4196</v>
      </c>
      <c r="I1471" s="59"/>
    </row>
    <row r="1472" customFormat="false" ht="17.1" hidden="false" customHeight="true" outlineLevel="0" collapsed="false">
      <c r="A1472" s="55" t="s">
        <v>175</v>
      </c>
      <c r="B1472" s="56" t="s">
        <v>176</v>
      </c>
      <c r="C1472" s="57" t="s">
        <v>1643</v>
      </c>
      <c r="D1472" s="58" t="str">
        <f aca="false">A1472&amp;C1472</f>
        <v>14-5554</v>
      </c>
      <c r="E1472" s="59" t="s">
        <v>4197</v>
      </c>
      <c r="F1472" s="60" t="n">
        <v>1429</v>
      </c>
      <c r="G1472" s="55"/>
      <c r="H1472" s="55" t="s">
        <v>4198</v>
      </c>
      <c r="I1472" s="59"/>
    </row>
    <row r="1473" customFormat="false" ht="17.1" hidden="false" customHeight="true" outlineLevel="0" collapsed="false">
      <c r="A1473" s="55" t="s">
        <v>175</v>
      </c>
      <c r="B1473" s="56" t="s">
        <v>176</v>
      </c>
      <c r="C1473" s="57" t="s">
        <v>1320</v>
      </c>
      <c r="D1473" s="58" t="str">
        <f aca="false">A1473&amp;C1473</f>
        <v>14-5556</v>
      </c>
      <c r="E1473" s="59" t="s">
        <v>4199</v>
      </c>
      <c r="F1473" s="60" t="n">
        <v>850</v>
      </c>
      <c r="G1473" s="55"/>
      <c r="H1473" s="55" t="s">
        <v>4200</v>
      </c>
      <c r="I1473" s="59"/>
    </row>
    <row r="1474" customFormat="false" ht="17.1" hidden="false" customHeight="true" outlineLevel="0" collapsed="false">
      <c r="A1474" s="55" t="s">
        <v>175</v>
      </c>
      <c r="B1474" s="56" t="s">
        <v>176</v>
      </c>
      <c r="C1474" s="57" t="s">
        <v>1651</v>
      </c>
      <c r="D1474" s="58" t="str">
        <f aca="false">A1474&amp;C1474</f>
        <v>14-5559</v>
      </c>
      <c r="E1474" s="59" t="s">
        <v>4201</v>
      </c>
      <c r="F1474" s="60" t="n">
        <v>1500</v>
      </c>
      <c r="G1474" s="55"/>
      <c r="H1474" s="55" t="s">
        <v>4202</v>
      </c>
      <c r="I1474" s="59"/>
    </row>
    <row r="1475" customFormat="false" ht="17.1" hidden="false" customHeight="true" outlineLevel="0" collapsed="false">
      <c r="A1475" s="55" t="s">
        <v>175</v>
      </c>
      <c r="B1475" s="56" t="s">
        <v>176</v>
      </c>
      <c r="C1475" s="57" t="s">
        <v>1984</v>
      </c>
      <c r="D1475" s="58" t="str">
        <f aca="false">A1475&amp;C1475</f>
        <v>14-5599</v>
      </c>
      <c r="E1475" s="59" t="s">
        <v>4203</v>
      </c>
      <c r="F1475" s="60" t="n">
        <v>2000</v>
      </c>
      <c r="G1475" s="55"/>
      <c r="H1475" s="55" t="s">
        <v>4204</v>
      </c>
      <c r="I1475" s="59"/>
    </row>
    <row r="1476" customFormat="false" ht="17.1" hidden="false" customHeight="true" outlineLevel="0" collapsed="false">
      <c r="A1476" s="55" t="s">
        <v>175</v>
      </c>
      <c r="B1476" s="56" t="s">
        <v>176</v>
      </c>
      <c r="C1476" s="57" t="s">
        <v>963</v>
      </c>
      <c r="D1476" s="58" t="str">
        <f aca="false">A1476&amp;C1476</f>
        <v>14-5603</v>
      </c>
      <c r="E1476" s="59" t="s">
        <v>4205</v>
      </c>
      <c r="F1476" s="60" t="n">
        <v>1800</v>
      </c>
      <c r="G1476" s="55"/>
      <c r="H1476" s="55" t="s">
        <v>4206</v>
      </c>
      <c r="I1476" s="59"/>
    </row>
    <row r="1477" customFormat="false" ht="17.1" hidden="false" customHeight="true" outlineLevel="0" collapsed="false">
      <c r="A1477" s="55" t="s">
        <v>175</v>
      </c>
      <c r="B1477" s="56" t="s">
        <v>176</v>
      </c>
      <c r="C1477" s="57" t="s">
        <v>978</v>
      </c>
      <c r="D1477" s="58" t="str">
        <f aca="false">A1477&amp;C1477</f>
        <v>14-5616</v>
      </c>
      <c r="E1477" s="59" t="s">
        <v>4207</v>
      </c>
      <c r="F1477" s="60" t="n">
        <v>3300</v>
      </c>
      <c r="G1477" s="55"/>
      <c r="H1477" s="55" t="s">
        <v>4208</v>
      </c>
      <c r="I1477" s="59"/>
    </row>
    <row r="1478" customFormat="false" ht="17.1" hidden="false" customHeight="true" outlineLevel="0" collapsed="false">
      <c r="A1478" s="55" t="s">
        <v>175</v>
      </c>
      <c r="B1478" s="56" t="s">
        <v>176</v>
      </c>
      <c r="C1478" s="57" t="s">
        <v>993</v>
      </c>
      <c r="D1478" s="58" t="str">
        <f aca="false">A1478&amp;C1478</f>
        <v>14-5622</v>
      </c>
      <c r="E1478" s="59" t="s">
        <v>4209</v>
      </c>
      <c r="F1478" s="60" t="n">
        <v>1165</v>
      </c>
      <c r="G1478" s="55"/>
      <c r="H1478" s="55" t="s">
        <v>4210</v>
      </c>
      <c r="I1478" s="59"/>
    </row>
    <row r="1479" customFormat="false" ht="17.1" hidden="false" customHeight="true" outlineLevel="0" collapsed="false">
      <c r="A1479" s="55" t="s">
        <v>175</v>
      </c>
      <c r="B1479" s="56" t="s">
        <v>176</v>
      </c>
      <c r="C1479" s="57" t="s">
        <v>2373</v>
      </c>
      <c r="D1479" s="58" t="str">
        <f aca="false">A1479&amp;C1479</f>
        <v>14-5625</v>
      </c>
      <c r="E1479" s="59" t="s">
        <v>4211</v>
      </c>
      <c r="F1479" s="60" t="n">
        <v>1200</v>
      </c>
      <c r="G1479" s="55"/>
      <c r="H1479" s="55" t="s">
        <v>4212</v>
      </c>
      <c r="I1479" s="59"/>
    </row>
    <row r="1480" customFormat="false" ht="17.1" hidden="false" customHeight="true" outlineLevel="0" collapsed="false">
      <c r="A1480" s="55" t="s">
        <v>175</v>
      </c>
      <c r="B1480" s="56" t="s">
        <v>176</v>
      </c>
      <c r="C1480" s="57" t="s">
        <v>999</v>
      </c>
      <c r="D1480" s="58" t="str">
        <f aca="false">A1480&amp;C1480</f>
        <v>14-5626</v>
      </c>
      <c r="E1480" s="59" t="s">
        <v>4213</v>
      </c>
      <c r="F1480" s="60" t="n">
        <v>1000</v>
      </c>
      <c r="G1480" s="55"/>
      <c r="H1480" s="55" t="s">
        <v>4214</v>
      </c>
      <c r="I1480" s="59"/>
    </row>
    <row r="1481" customFormat="false" ht="17.1" hidden="false" customHeight="true" outlineLevel="0" collapsed="false">
      <c r="A1481" s="55" t="s">
        <v>175</v>
      </c>
      <c r="B1481" s="56" t="s">
        <v>176</v>
      </c>
      <c r="C1481" s="57" t="s">
        <v>1002</v>
      </c>
      <c r="D1481" s="58" t="str">
        <f aca="false">A1481&amp;C1481</f>
        <v>14-5629</v>
      </c>
      <c r="E1481" s="59" t="s">
        <v>4215</v>
      </c>
      <c r="F1481" s="60" t="n">
        <v>1000</v>
      </c>
      <c r="G1481" s="55"/>
      <c r="H1481" s="55" t="s">
        <v>4216</v>
      </c>
      <c r="I1481" s="59"/>
    </row>
    <row r="1482" customFormat="false" ht="17.1" hidden="false" customHeight="true" outlineLevel="0" collapsed="false">
      <c r="A1482" s="55" t="s">
        <v>175</v>
      </c>
      <c r="B1482" s="56" t="s">
        <v>176</v>
      </c>
      <c r="C1482" s="57" t="s">
        <v>1005</v>
      </c>
      <c r="D1482" s="58" t="str">
        <f aca="false">A1482&amp;C1482</f>
        <v>14-5631</v>
      </c>
      <c r="E1482" s="59" t="s">
        <v>4217</v>
      </c>
      <c r="F1482" s="60" t="n">
        <v>1100</v>
      </c>
      <c r="G1482" s="55"/>
      <c r="H1482" s="55" t="s">
        <v>4218</v>
      </c>
      <c r="I1482" s="59"/>
    </row>
    <row r="1483" customFormat="false" ht="17.1" hidden="false" customHeight="true" outlineLevel="0" collapsed="false">
      <c r="A1483" s="55" t="s">
        <v>175</v>
      </c>
      <c r="B1483" s="56" t="s">
        <v>176</v>
      </c>
      <c r="C1483" s="57" t="s">
        <v>1011</v>
      </c>
      <c r="D1483" s="58" t="str">
        <f aca="false">A1483&amp;C1483</f>
        <v>14-5633</v>
      </c>
      <c r="E1483" s="59" t="s">
        <v>4219</v>
      </c>
      <c r="F1483" s="60" t="n">
        <v>952</v>
      </c>
      <c r="G1483" s="55"/>
      <c r="H1483" s="55" t="s">
        <v>4220</v>
      </c>
      <c r="I1483" s="59"/>
    </row>
    <row r="1484" customFormat="false" ht="17.1" hidden="false" customHeight="true" outlineLevel="0" collapsed="false">
      <c r="A1484" s="55" t="s">
        <v>175</v>
      </c>
      <c r="B1484" s="56" t="s">
        <v>176</v>
      </c>
      <c r="C1484" s="57" t="s">
        <v>1023</v>
      </c>
      <c r="D1484" s="58" t="str">
        <f aca="false">A1484&amp;C1484</f>
        <v>14-5637</v>
      </c>
      <c r="E1484" s="59" t="s">
        <v>4221</v>
      </c>
      <c r="F1484" s="60" t="n">
        <v>850</v>
      </c>
      <c r="G1484" s="55"/>
      <c r="H1484" s="55" t="s">
        <v>4222</v>
      </c>
      <c r="I1484" s="59"/>
    </row>
    <row r="1485" customFormat="false" ht="17.1" hidden="false" customHeight="true" outlineLevel="0" collapsed="false">
      <c r="A1485" s="55" t="s">
        <v>175</v>
      </c>
      <c r="B1485" s="56" t="s">
        <v>176</v>
      </c>
      <c r="C1485" s="57" t="s">
        <v>1029</v>
      </c>
      <c r="D1485" s="58" t="str">
        <f aca="false">A1485&amp;C1485</f>
        <v>14-5639</v>
      </c>
      <c r="E1485" s="59" t="s">
        <v>4223</v>
      </c>
      <c r="F1485" s="60" t="n">
        <v>1800</v>
      </c>
      <c r="G1485" s="55"/>
      <c r="H1485" s="55" t="s">
        <v>4224</v>
      </c>
      <c r="I1485" s="59"/>
    </row>
    <row r="1486" customFormat="false" ht="17.1" hidden="false" customHeight="true" outlineLevel="0" collapsed="false">
      <c r="A1486" s="55" t="s">
        <v>175</v>
      </c>
      <c r="B1486" s="56" t="s">
        <v>176</v>
      </c>
      <c r="C1486" s="57" t="s">
        <v>1032</v>
      </c>
      <c r="D1486" s="58" t="str">
        <f aca="false">A1486&amp;C1486</f>
        <v>14-5640</v>
      </c>
      <c r="E1486" s="59" t="s">
        <v>4225</v>
      </c>
      <c r="F1486" s="60" t="n">
        <v>1200</v>
      </c>
      <c r="G1486" s="55"/>
      <c r="H1486" s="55" t="s">
        <v>4226</v>
      </c>
      <c r="I1486" s="59"/>
    </row>
    <row r="1487" customFormat="false" ht="17.1" hidden="false" customHeight="true" outlineLevel="0" collapsed="false">
      <c r="A1487" s="55" t="s">
        <v>175</v>
      </c>
      <c r="B1487" s="56" t="s">
        <v>176</v>
      </c>
      <c r="C1487" s="57" t="s">
        <v>1035</v>
      </c>
      <c r="D1487" s="58" t="str">
        <f aca="false">A1487&amp;C1487</f>
        <v>14-5641</v>
      </c>
      <c r="E1487" s="59" t="s">
        <v>4227</v>
      </c>
      <c r="F1487" s="60" t="n">
        <v>1100</v>
      </c>
      <c r="G1487" s="55"/>
      <c r="H1487" s="55" t="s">
        <v>4228</v>
      </c>
      <c r="I1487" s="59"/>
    </row>
    <row r="1488" customFormat="false" ht="17.1" hidden="false" customHeight="true" outlineLevel="0" collapsed="false">
      <c r="A1488" s="55" t="s">
        <v>175</v>
      </c>
      <c r="B1488" s="56" t="s">
        <v>176</v>
      </c>
      <c r="C1488" s="57" t="s">
        <v>1038</v>
      </c>
      <c r="D1488" s="58" t="str">
        <f aca="false">A1488&amp;C1488</f>
        <v>14-5642</v>
      </c>
      <c r="E1488" s="59" t="s">
        <v>4229</v>
      </c>
      <c r="F1488" s="60" t="n">
        <v>2300</v>
      </c>
      <c r="G1488" s="55"/>
      <c r="H1488" s="55" t="s">
        <v>4230</v>
      </c>
      <c r="I1488" s="59"/>
    </row>
    <row r="1489" customFormat="false" ht="17.1" hidden="false" customHeight="true" outlineLevel="0" collapsed="false">
      <c r="A1489" s="55" t="s">
        <v>175</v>
      </c>
      <c r="B1489" s="56" t="s">
        <v>176</v>
      </c>
      <c r="C1489" s="57" t="s">
        <v>1750</v>
      </c>
      <c r="D1489" s="58" t="str">
        <f aca="false">A1489&amp;C1489</f>
        <v>14-5643</v>
      </c>
      <c r="E1489" s="59" t="s">
        <v>4231</v>
      </c>
      <c r="F1489" s="60" t="n">
        <v>1500</v>
      </c>
      <c r="G1489" s="55"/>
      <c r="H1489" s="55" t="s">
        <v>4232</v>
      </c>
      <c r="I1489" s="59"/>
    </row>
    <row r="1490" customFormat="false" ht="17.1" hidden="false" customHeight="true" outlineLevel="0" collapsed="false">
      <c r="A1490" s="55" t="s">
        <v>175</v>
      </c>
      <c r="B1490" s="56" t="s">
        <v>176</v>
      </c>
      <c r="C1490" s="57" t="s">
        <v>1041</v>
      </c>
      <c r="D1490" s="58" t="str">
        <f aca="false">A1490&amp;C1490</f>
        <v>14-5644</v>
      </c>
      <c r="E1490" s="59" t="s">
        <v>4233</v>
      </c>
      <c r="F1490" s="60" t="n">
        <v>1000</v>
      </c>
      <c r="G1490" s="55"/>
      <c r="H1490" s="55" t="s">
        <v>4234</v>
      </c>
      <c r="I1490" s="59"/>
    </row>
    <row r="1491" customFormat="false" ht="17.1" hidden="false" customHeight="true" outlineLevel="0" collapsed="false">
      <c r="A1491" s="55" t="s">
        <v>175</v>
      </c>
      <c r="B1491" s="56" t="s">
        <v>176</v>
      </c>
      <c r="C1491" s="57" t="s">
        <v>1755</v>
      </c>
      <c r="D1491" s="58" t="str">
        <f aca="false">A1491&amp;C1491</f>
        <v>14-5645</v>
      </c>
      <c r="E1491" s="59" t="s">
        <v>4235</v>
      </c>
      <c r="F1491" s="60" t="n">
        <v>1200</v>
      </c>
      <c r="G1491" s="55"/>
      <c r="H1491" s="55" t="s">
        <v>4236</v>
      </c>
      <c r="I1491" s="59"/>
    </row>
    <row r="1492" customFormat="false" ht="17.1" hidden="false" customHeight="true" outlineLevel="0" collapsed="false">
      <c r="A1492" s="55" t="s">
        <v>181</v>
      </c>
      <c r="B1492" s="56" t="s">
        <v>182</v>
      </c>
      <c r="C1492" s="57" t="s">
        <v>876</v>
      </c>
      <c r="D1492" s="58" t="str">
        <f aca="false">A1492&amp;C1492</f>
        <v>15-3001</v>
      </c>
      <c r="E1492" s="59" t="s">
        <v>4237</v>
      </c>
      <c r="F1492" s="60" t="n">
        <v>952</v>
      </c>
      <c r="G1492" s="55" t="s">
        <v>12</v>
      </c>
      <c r="H1492" s="55" t="s">
        <v>4238</v>
      </c>
      <c r="I1492" s="59"/>
    </row>
    <row r="1493" customFormat="false" ht="17.1" hidden="false" customHeight="true" outlineLevel="0" collapsed="false">
      <c r="A1493" s="55" t="s">
        <v>181</v>
      </c>
      <c r="B1493" s="56" t="s">
        <v>182</v>
      </c>
      <c r="C1493" s="57" t="s">
        <v>1086</v>
      </c>
      <c r="D1493" s="58" t="str">
        <f aca="false">A1493&amp;C1493</f>
        <v>15-3511</v>
      </c>
      <c r="E1493" s="59" t="s">
        <v>4239</v>
      </c>
      <c r="F1493" s="60" t="n">
        <v>880</v>
      </c>
      <c r="G1493" s="55"/>
      <c r="H1493" s="55" t="s">
        <v>4240</v>
      </c>
      <c r="I1493" s="59"/>
    </row>
    <row r="1494" customFormat="false" ht="17.1" hidden="false" customHeight="true" outlineLevel="0" collapsed="false">
      <c r="A1494" s="55" t="s">
        <v>181</v>
      </c>
      <c r="B1494" s="56" t="s">
        <v>182</v>
      </c>
      <c r="C1494" s="57" t="s">
        <v>1577</v>
      </c>
      <c r="D1494" s="58" t="str">
        <f aca="false">A1494&amp;C1494</f>
        <v>15-3512</v>
      </c>
      <c r="E1494" s="59" t="s">
        <v>4241</v>
      </c>
      <c r="F1494" s="60" t="n">
        <v>1600</v>
      </c>
      <c r="G1494" s="55"/>
      <c r="H1494" s="55" t="s">
        <v>4242</v>
      </c>
      <c r="I1494" s="59"/>
    </row>
    <row r="1495" customFormat="false" ht="17.1" hidden="false" customHeight="true" outlineLevel="0" collapsed="false">
      <c r="A1495" s="55" t="s">
        <v>181</v>
      </c>
      <c r="B1495" s="56" t="s">
        <v>182</v>
      </c>
      <c r="C1495" s="57" t="s">
        <v>1089</v>
      </c>
      <c r="D1495" s="58" t="str">
        <f aca="false">A1495&amp;C1495</f>
        <v>15-3513</v>
      </c>
      <c r="E1495" s="59" t="s">
        <v>4243</v>
      </c>
      <c r="F1495" s="60" t="n">
        <v>1800</v>
      </c>
      <c r="G1495" s="55"/>
      <c r="H1495" s="55" t="s">
        <v>4244</v>
      </c>
      <c r="I1495" s="59"/>
    </row>
    <row r="1496" customFormat="false" ht="17.1" hidden="false" customHeight="true" outlineLevel="0" collapsed="false">
      <c r="A1496" s="55" t="s">
        <v>181</v>
      </c>
      <c r="B1496" s="56" t="s">
        <v>182</v>
      </c>
      <c r="C1496" s="57" t="s">
        <v>1582</v>
      </c>
      <c r="D1496" s="58" t="str">
        <f aca="false">A1496&amp;C1496</f>
        <v>15-3514</v>
      </c>
      <c r="E1496" s="59" t="s">
        <v>4245</v>
      </c>
      <c r="F1496" s="60" t="n">
        <v>1600</v>
      </c>
      <c r="G1496" s="55"/>
      <c r="H1496" s="55" t="s">
        <v>4246</v>
      </c>
      <c r="I1496" s="59"/>
    </row>
    <row r="1497" customFormat="false" ht="17.1" hidden="false" customHeight="true" outlineLevel="0" collapsed="false">
      <c r="A1497" s="55" t="s">
        <v>181</v>
      </c>
      <c r="B1497" s="56" t="s">
        <v>182</v>
      </c>
      <c r="C1497" s="57" t="s">
        <v>1097</v>
      </c>
      <c r="D1497" s="58" t="str">
        <f aca="false">A1497&amp;C1497</f>
        <v>15-3520</v>
      </c>
      <c r="E1497" s="59" t="s">
        <v>4247</v>
      </c>
      <c r="F1497" s="60" t="n">
        <v>1200</v>
      </c>
      <c r="G1497" s="55"/>
      <c r="H1497" s="55" t="s">
        <v>4248</v>
      </c>
      <c r="I1497" s="59"/>
    </row>
    <row r="1498" customFormat="false" ht="17.1" hidden="false" customHeight="true" outlineLevel="0" collapsed="false">
      <c r="A1498" s="55" t="s">
        <v>181</v>
      </c>
      <c r="B1498" s="56" t="s">
        <v>182</v>
      </c>
      <c r="C1498" s="57" t="s">
        <v>1267</v>
      </c>
      <c r="D1498" s="58" t="str">
        <f aca="false">A1498&amp;C1498</f>
        <v>15-3523</v>
      </c>
      <c r="E1498" s="59" t="s">
        <v>4249</v>
      </c>
      <c r="F1498" s="60" t="n">
        <v>1600</v>
      </c>
      <c r="G1498" s="55"/>
      <c r="H1498" s="55" t="s">
        <v>4250</v>
      </c>
      <c r="I1498" s="59"/>
    </row>
    <row r="1499" customFormat="false" ht="17.1" hidden="false" customHeight="true" outlineLevel="0" collapsed="false">
      <c r="A1499" s="55" t="s">
        <v>181</v>
      </c>
      <c r="B1499" s="56" t="s">
        <v>182</v>
      </c>
      <c r="C1499" s="57" t="s">
        <v>2619</v>
      </c>
      <c r="D1499" s="58" t="str">
        <f aca="false">A1499&amp;C1499</f>
        <v>15-3524</v>
      </c>
      <c r="E1499" s="59" t="s">
        <v>4251</v>
      </c>
      <c r="F1499" s="60" t="n">
        <v>1600</v>
      </c>
      <c r="G1499" s="55"/>
      <c r="H1499" s="55" t="s">
        <v>4252</v>
      </c>
      <c r="I1499" s="59"/>
    </row>
    <row r="1500" customFormat="false" ht="17.1" hidden="false" customHeight="true" outlineLevel="0" collapsed="false">
      <c r="A1500" s="55" t="s">
        <v>181</v>
      </c>
      <c r="B1500" s="56" t="s">
        <v>182</v>
      </c>
      <c r="C1500" s="57" t="s">
        <v>1270</v>
      </c>
      <c r="D1500" s="58" t="str">
        <f aca="false">A1500&amp;C1500</f>
        <v>15-3525</v>
      </c>
      <c r="E1500" s="59" t="s">
        <v>4253</v>
      </c>
      <c r="F1500" s="60" t="n">
        <v>1100</v>
      </c>
      <c r="G1500" s="55"/>
      <c r="H1500" s="55" t="s">
        <v>4254</v>
      </c>
      <c r="I1500" s="59"/>
    </row>
    <row r="1501" customFormat="false" ht="17.1" hidden="false" customHeight="true" outlineLevel="0" collapsed="false">
      <c r="A1501" s="55" t="s">
        <v>181</v>
      </c>
      <c r="B1501" s="56" t="s">
        <v>182</v>
      </c>
      <c r="C1501" s="57" t="s">
        <v>900</v>
      </c>
      <c r="D1501" s="58" t="str">
        <f aca="false">A1501&amp;C1501</f>
        <v>15-3526</v>
      </c>
      <c r="E1501" s="59" t="s">
        <v>4255</v>
      </c>
      <c r="F1501" s="60" t="n">
        <v>1800</v>
      </c>
      <c r="G1501" s="55"/>
      <c r="H1501" s="55" t="s">
        <v>4256</v>
      </c>
      <c r="I1501" s="59"/>
    </row>
    <row r="1502" customFormat="false" ht="17.1" hidden="false" customHeight="true" outlineLevel="0" collapsed="false">
      <c r="A1502" s="55" t="s">
        <v>187</v>
      </c>
      <c r="B1502" s="56" t="s">
        <v>188</v>
      </c>
      <c r="C1502" s="57" t="s">
        <v>822</v>
      </c>
      <c r="D1502" s="58" t="str">
        <f aca="false">A1502&amp;C1502</f>
        <v>16-3A01</v>
      </c>
      <c r="E1502" s="59" t="s">
        <v>4257</v>
      </c>
      <c r="F1502" s="60" t="n">
        <v>2000</v>
      </c>
      <c r="G1502" s="55" t="s">
        <v>12</v>
      </c>
      <c r="H1502" s="55" t="s">
        <v>4258</v>
      </c>
      <c r="I1502" s="59"/>
    </row>
    <row r="1503" customFormat="false" ht="17.1" hidden="false" customHeight="true" outlineLevel="0" collapsed="false">
      <c r="A1503" s="55" t="s">
        <v>187</v>
      </c>
      <c r="B1503" s="56" t="s">
        <v>188</v>
      </c>
      <c r="C1503" s="57" t="s">
        <v>1585</v>
      </c>
      <c r="D1503" s="58" t="str">
        <f aca="false">A1503&amp;C1503</f>
        <v>16-3515</v>
      </c>
      <c r="E1503" s="59" t="s">
        <v>4259</v>
      </c>
      <c r="F1503" s="60" t="n">
        <v>1500</v>
      </c>
      <c r="G1503" s="55"/>
      <c r="H1503" s="55" t="s">
        <v>4260</v>
      </c>
      <c r="I1503" s="59"/>
    </row>
    <row r="1504" customFormat="false" ht="17.1" hidden="false" customHeight="true" outlineLevel="0" collapsed="false">
      <c r="A1504" s="55" t="s">
        <v>187</v>
      </c>
      <c r="B1504" s="56" t="s">
        <v>188</v>
      </c>
      <c r="C1504" s="57" t="s">
        <v>1097</v>
      </c>
      <c r="D1504" s="58" t="str">
        <f aca="false">A1504&amp;C1504</f>
        <v>16-3520</v>
      </c>
      <c r="E1504" s="59" t="s">
        <v>4261</v>
      </c>
      <c r="F1504" s="60" t="n">
        <v>3000</v>
      </c>
      <c r="G1504" s="55"/>
      <c r="H1504" s="55" t="s">
        <v>4262</v>
      </c>
      <c r="I1504" s="59"/>
    </row>
    <row r="1505" customFormat="false" ht="17.1" hidden="false" customHeight="true" outlineLevel="0" collapsed="false">
      <c r="A1505" s="55" t="s">
        <v>187</v>
      </c>
      <c r="B1505" s="56" t="s">
        <v>188</v>
      </c>
      <c r="C1505" s="57" t="s">
        <v>1614</v>
      </c>
      <c r="D1505" s="58" t="str">
        <f aca="false">A1505&amp;C1505</f>
        <v>16-3538</v>
      </c>
      <c r="E1505" s="59" t="s">
        <v>4263</v>
      </c>
      <c r="F1505" s="60" t="n">
        <v>1400</v>
      </c>
      <c r="G1505" s="55"/>
      <c r="H1505" s="55" t="s">
        <v>4264</v>
      </c>
      <c r="I1505" s="59"/>
    </row>
    <row r="1506" customFormat="false" ht="17.1" hidden="false" customHeight="true" outlineLevel="0" collapsed="false">
      <c r="A1506" s="55" t="s">
        <v>187</v>
      </c>
      <c r="B1506" s="56" t="s">
        <v>188</v>
      </c>
      <c r="C1506" s="57" t="s">
        <v>942</v>
      </c>
      <c r="D1506" s="58" t="str">
        <f aca="false">A1506&amp;C1506</f>
        <v>16-3565</v>
      </c>
      <c r="E1506" s="59" t="s">
        <v>4265</v>
      </c>
      <c r="F1506" s="60" t="n">
        <v>1600</v>
      </c>
      <c r="G1506" s="55"/>
      <c r="H1506" s="55" t="s">
        <v>4266</v>
      </c>
      <c r="I1506" s="59"/>
    </row>
    <row r="1507" customFormat="false" ht="17.1" hidden="false" customHeight="true" outlineLevel="0" collapsed="false">
      <c r="A1507" s="55" t="s">
        <v>187</v>
      </c>
      <c r="B1507" s="56" t="s">
        <v>188</v>
      </c>
      <c r="C1507" s="57" t="s">
        <v>2707</v>
      </c>
      <c r="D1507" s="58" t="str">
        <f aca="false">A1507&amp;C1507</f>
        <v>16-3573</v>
      </c>
      <c r="E1507" s="59" t="s">
        <v>4267</v>
      </c>
      <c r="F1507" s="60" t="n">
        <v>1700</v>
      </c>
      <c r="G1507" s="55"/>
      <c r="H1507" s="55" t="s">
        <v>4268</v>
      </c>
      <c r="I1507" s="59"/>
    </row>
    <row r="1508" customFormat="false" ht="17.1" hidden="false" customHeight="true" outlineLevel="0" collapsed="false">
      <c r="A1508" s="55" t="s">
        <v>187</v>
      </c>
      <c r="B1508" s="56" t="s">
        <v>188</v>
      </c>
      <c r="C1508" s="57" t="s">
        <v>1366</v>
      </c>
      <c r="D1508" s="58" t="str">
        <f aca="false">A1508&amp;C1508</f>
        <v>16-3580</v>
      </c>
      <c r="E1508" s="59" t="s">
        <v>4269</v>
      </c>
      <c r="F1508" s="60" t="n">
        <v>1300</v>
      </c>
      <c r="G1508" s="55"/>
      <c r="H1508" s="55" t="s">
        <v>4270</v>
      </c>
      <c r="I1508" s="59"/>
    </row>
    <row r="1509" customFormat="false" ht="17.1" hidden="false" customHeight="true" outlineLevel="0" collapsed="false">
      <c r="A1509" s="55" t="s">
        <v>187</v>
      </c>
      <c r="B1509" s="56" t="s">
        <v>188</v>
      </c>
      <c r="C1509" s="57" t="s">
        <v>1410</v>
      </c>
      <c r="D1509" s="58" t="str">
        <f aca="false">A1509&amp;C1509</f>
        <v>16-3601</v>
      </c>
      <c r="E1509" s="59" t="s">
        <v>4271</v>
      </c>
      <c r="F1509" s="60" t="n">
        <v>1300</v>
      </c>
      <c r="G1509" s="55"/>
      <c r="H1509" s="55" t="s">
        <v>4272</v>
      </c>
      <c r="I1509" s="59"/>
    </row>
    <row r="1510" customFormat="false" ht="17.1" hidden="false" customHeight="true" outlineLevel="0" collapsed="false">
      <c r="A1510" s="55" t="s">
        <v>187</v>
      </c>
      <c r="B1510" s="56" t="s">
        <v>188</v>
      </c>
      <c r="C1510" s="57" t="s">
        <v>1421</v>
      </c>
      <c r="D1510" s="58" t="str">
        <f aca="false">A1510&amp;C1510</f>
        <v>16-3605</v>
      </c>
      <c r="E1510" s="59" t="s">
        <v>4273</v>
      </c>
      <c r="F1510" s="60" t="n">
        <v>1400</v>
      </c>
      <c r="G1510" s="55"/>
      <c r="H1510" s="55" t="s">
        <v>4274</v>
      </c>
      <c r="I1510" s="59"/>
    </row>
    <row r="1511" customFormat="false" ht="17.1" hidden="false" customHeight="true" outlineLevel="0" collapsed="false">
      <c r="A1511" s="55" t="s">
        <v>187</v>
      </c>
      <c r="B1511" s="56" t="s">
        <v>188</v>
      </c>
      <c r="C1511" s="57" t="s">
        <v>969</v>
      </c>
      <c r="D1511" s="58" t="str">
        <f aca="false">A1511&amp;C1511</f>
        <v>16-3610</v>
      </c>
      <c r="E1511" s="59" t="s">
        <v>4275</v>
      </c>
      <c r="F1511" s="60" t="n">
        <v>2000</v>
      </c>
      <c r="G1511" s="55"/>
      <c r="H1511" s="55" t="s">
        <v>4276</v>
      </c>
      <c r="I1511" s="59"/>
    </row>
    <row r="1512" customFormat="false" ht="17.1" hidden="false" customHeight="true" outlineLevel="0" collapsed="false">
      <c r="A1512" s="55" t="s">
        <v>187</v>
      </c>
      <c r="B1512" s="56" t="s">
        <v>188</v>
      </c>
      <c r="C1512" s="57" t="s">
        <v>972</v>
      </c>
      <c r="D1512" s="58" t="str">
        <f aca="false">A1512&amp;C1512</f>
        <v>16-3611</v>
      </c>
      <c r="E1512" s="59" t="s">
        <v>4277</v>
      </c>
      <c r="F1512" s="60" t="n">
        <v>2000</v>
      </c>
      <c r="G1512" s="55"/>
      <c r="H1512" s="55" t="s">
        <v>4278</v>
      </c>
      <c r="I1512" s="59"/>
    </row>
    <row r="1513" customFormat="false" ht="17.1" hidden="false" customHeight="true" outlineLevel="0" collapsed="false">
      <c r="A1513" s="55" t="s">
        <v>187</v>
      </c>
      <c r="B1513" s="56" t="s">
        <v>188</v>
      </c>
      <c r="C1513" s="57" t="s">
        <v>1726</v>
      </c>
      <c r="D1513" s="58" t="str">
        <f aca="false">A1513&amp;C1513</f>
        <v>16-3612</v>
      </c>
      <c r="E1513" s="59" t="s">
        <v>4279</v>
      </c>
      <c r="F1513" s="60" t="n">
        <v>2000</v>
      </c>
      <c r="G1513" s="55"/>
      <c r="H1513" s="55" t="s">
        <v>4280</v>
      </c>
      <c r="I1513" s="59"/>
    </row>
    <row r="1514" customFormat="false" ht="17.1" hidden="false" customHeight="true" outlineLevel="0" collapsed="false">
      <c r="A1514" s="55" t="s">
        <v>187</v>
      </c>
      <c r="B1514" s="56" t="s">
        <v>188</v>
      </c>
      <c r="C1514" s="57" t="s">
        <v>981</v>
      </c>
      <c r="D1514" s="58" t="str">
        <f aca="false">A1514&amp;C1514</f>
        <v>16-3617</v>
      </c>
      <c r="E1514" s="59" t="s">
        <v>4281</v>
      </c>
      <c r="F1514" s="60" t="n">
        <v>1300</v>
      </c>
      <c r="G1514" s="55"/>
      <c r="H1514" s="55" t="s">
        <v>4282</v>
      </c>
      <c r="I1514" s="59"/>
    </row>
    <row r="1515" customFormat="false" ht="17.1" hidden="false" customHeight="true" outlineLevel="0" collapsed="false">
      <c r="A1515" s="55" t="s">
        <v>187</v>
      </c>
      <c r="B1515" s="56" t="s">
        <v>188</v>
      </c>
      <c r="C1515" s="57" t="s">
        <v>1002</v>
      </c>
      <c r="D1515" s="58" t="str">
        <f aca="false">A1515&amp;C1515</f>
        <v>16-3629</v>
      </c>
      <c r="E1515" s="59" t="s">
        <v>4283</v>
      </c>
      <c r="F1515" s="60" t="n">
        <v>3000</v>
      </c>
      <c r="G1515" s="55"/>
      <c r="H1515" s="55" t="s">
        <v>4284</v>
      </c>
      <c r="I1515" s="59"/>
    </row>
    <row r="1516" customFormat="false" ht="17.1" hidden="false" customHeight="true" outlineLevel="0" collapsed="false">
      <c r="A1516" s="55" t="s">
        <v>187</v>
      </c>
      <c r="B1516" s="56" t="s">
        <v>188</v>
      </c>
      <c r="C1516" s="57" t="s">
        <v>2811</v>
      </c>
      <c r="D1516" s="58" t="str">
        <f aca="false">A1516&amp;C1516</f>
        <v>16-3630</v>
      </c>
      <c r="E1516" s="59" t="s">
        <v>4285</v>
      </c>
      <c r="F1516" s="60" t="n">
        <v>1600</v>
      </c>
      <c r="G1516" s="55"/>
      <c r="H1516" s="55" t="s">
        <v>4286</v>
      </c>
      <c r="I1516" s="59"/>
    </row>
    <row r="1517" customFormat="false" ht="17.1" hidden="false" customHeight="true" outlineLevel="0" collapsed="false">
      <c r="A1517" s="55" t="s">
        <v>187</v>
      </c>
      <c r="B1517" s="56" t="s">
        <v>188</v>
      </c>
      <c r="C1517" s="57" t="s">
        <v>1005</v>
      </c>
      <c r="D1517" s="58" t="str">
        <f aca="false">A1517&amp;C1517</f>
        <v>16-3631</v>
      </c>
      <c r="E1517" s="59" t="s">
        <v>4287</v>
      </c>
      <c r="F1517" s="60" t="n">
        <v>2000</v>
      </c>
      <c r="G1517" s="55"/>
      <c r="H1517" s="55" t="s">
        <v>4288</v>
      </c>
      <c r="I1517" s="59"/>
    </row>
    <row r="1518" customFormat="false" ht="17.1" hidden="false" customHeight="true" outlineLevel="0" collapsed="false">
      <c r="A1518" s="55" t="s">
        <v>187</v>
      </c>
      <c r="B1518" s="56" t="s">
        <v>188</v>
      </c>
      <c r="C1518" s="57" t="s">
        <v>1008</v>
      </c>
      <c r="D1518" s="58" t="str">
        <f aca="false">A1518&amp;C1518</f>
        <v>16-3632</v>
      </c>
      <c r="E1518" s="59" t="s">
        <v>4289</v>
      </c>
      <c r="F1518" s="60" t="n">
        <v>1500</v>
      </c>
      <c r="G1518" s="55"/>
      <c r="H1518" s="55" t="s">
        <v>4290</v>
      </c>
      <c r="I1518" s="59"/>
    </row>
    <row r="1519" customFormat="false" ht="17.1" hidden="false" customHeight="true" outlineLevel="0" collapsed="false">
      <c r="A1519" s="55" t="s">
        <v>187</v>
      </c>
      <c r="B1519" s="56" t="s">
        <v>188</v>
      </c>
      <c r="C1519" s="57" t="s">
        <v>2407</v>
      </c>
      <c r="D1519" s="58" t="str">
        <f aca="false">A1519&amp;C1519</f>
        <v>16-3652</v>
      </c>
      <c r="E1519" s="59" t="s">
        <v>4291</v>
      </c>
      <c r="F1519" s="60" t="n">
        <v>1500</v>
      </c>
      <c r="G1519" s="55"/>
      <c r="H1519" s="55" t="s">
        <v>4292</v>
      </c>
      <c r="I1519" s="59"/>
    </row>
    <row r="1520" customFormat="false" ht="17.1" hidden="false" customHeight="true" outlineLevel="0" collapsed="false">
      <c r="A1520" s="55" t="s">
        <v>187</v>
      </c>
      <c r="B1520" s="56" t="s">
        <v>188</v>
      </c>
      <c r="C1520" s="57" t="s">
        <v>1758</v>
      </c>
      <c r="D1520" s="58" t="str">
        <f aca="false">A1520&amp;C1520</f>
        <v>16-3657</v>
      </c>
      <c r="E1520" s="59" t="s">
        <v>4293</v>
      </c>
      <c r="F1520" s="60" t="n">
        <v>2600</v>
      </c>
      <c r="G1520" s="55"/>
      <c r="H1520" s="55" t="s">
        <v>4294</v>
      </c>
      <c r="I1520" s="59"/>
    </row>
    <row r="1521" customFormat="false" ht="17.1" hidden="false" customHeight="true" outlineLevel="0" collapsed="false">
      <c r="A1521" s="55" t="s">
        <v>187</v>
      </c>
      <c r="B1521" s="56" t="s">
        <v>188</v>
      </c>
      <c r="C1521" s="57" t="s">
        <v>1119</v>
      </c>
      <c r="D1521" s="58" t="str">
        <f aca="false">A1521&amp;C1521</f>
        <v>16-3676</v>
      </c>
      <c r="E1521" s="59" t="s">
        <v>4295</v>
      </c>
      <c r="F1521" s="60" t="n">
        <v>1900</v>
      </c>
      <c r="G1521" s="55"/>
      <c r="H1521" s="55" t="s">
        <v>4296</v>
      </c>
      <c r="I1521" s="59"/>
    </row>
    <row r="1522" customFormat="false" ht="17.1" hidden="false" customHeight="true" outlineLevel="0" collapsed="false">
      <c r="A1522" s="55" t="s">
        <v>187</v>
      </c>
      <c r="B1522" s="56" t="s">
        <v>188</v>
      </c>
      <c r="C1522" s="57" t="s">
        <v>1784</v>
      </c>
      <c r="D1522" s="58" t="str">
        <f aca="false">A1522&amp;C1522</f>
        <v>16-3681</v>
      </c>
      <c r="E1522" s="59" t="s">
        <v>4297</v>
      </c>
      <c r="F1522" s="60" t="n">
        <v>1400</v>
      </c>
      <c r="G1522" s="55"/>
      <c r="H1522" s="55" t="s">
        <v>4298</v>
      </c>
      <c r="I1522" s="59"/>
    </row>
    <row r="1523" customFormat="false" ht="17.1" hidden="false" customHeight="true" outlineLevel="0" collapsed="false">
      <c r="A1523" s="55" t="s">
        <v>187</v>
      </c>
      <c r="B1523" s="56" t="s">
        <v>188</v>
      </c>
      <c r="C1523" s="57" t="s">
        <v>3915</v>
      </c>
      <c r="D1523" s="58" t="str">
        <f aca="false">A1523&amp;C1523</f>
        <v>16-3697</v>
      </c>
      <c r="E1523" s="59" t="s">
        <v>4299</v>
      </c>
      <c r="F1523" s="60" t="n">
        <v>3200</v>
      </c>
      <c r="G1523" s="55"/>
      <c r="H1523" s="55" t="s">
        <v>4300</v>
      </c>
      <c r="I1523" s="59"/>
    </row>
    <row r="1524" customFormat="false" ht="17.1" hidden="false" customHeight="true" outlineLevel="0" collapsed="false">
      <c r="A1524" s="55" t="s">
        <v>187</v>
      </c>
      <c r="B1524" s="56" t="s">
        <v>188</v>
      </c>
      <c r="C1524" s="57" t="s">
        <v>2912</v>
      </c>
      <c r="D1524" s="58" t="str">
        <f aca="false">A1524&amp;C1524</f>
        <v>16-3699</v>
      </c>
      <c r="E1524" s="59" t="s">
        <v>4301</v>
      </c>
      <c r="F1524" s="60" t="n">
        <v>2000</v>
      </c>
      <c r="G1524" s="55"/>
      <c r="H1524" s="55" t="s">
        <v>4302</v>
      </c>
      <c r="I1524" s="59"/>
    </row>
    <row r="1525" customFormat="false" ht="17.1" hidden="false" customHeight="true" outlineLevel="0" collapsed="false">
      <c r="A1525" s="55" t="s">
        <v>187</v>
      </c>
      <c r="B1525" s="56" t="s">
        <v>188</v>
      </c>
      <c r="C1525" s="57" t="s">
        <v>1131</v>
      </c>
      <c r="D1525" s="58" t="str">
        <f aca="false">A1525&amp;C1525</f>
        <v>16-3700</v>
      </c>
      <c r="E1525" s="59" t="s">
        <v>4303</v>
      </c>
      <c r="F1525" s="60" t="n">
        <v>1700</v>
      </c>
      <c r="G1525" s="55"/>
      <c r="H1525" s="55" t="s">
        <v>4304</v>
      </c>
      <c r="I1525" s="59"/>
    </row>
    <row r="1526" customFormat="false" ht="17.1" hidden="false" customHeight="true" outlineLevel="0" collapsed="false">
      <c r="A1526" s="55" t="s">
        <v>187</v>
      </c>
      <c r="B1526" s="56" t="s">
        <v>188</v>
      </c>
      <c r="C1526" s="57" t="s">
        <v>1804</v>
      </c>
      <c r="D1526" s="58" t="str">
        <f aca="false">A1526&amp;C1526</f>
        <v>16-3709</v>
      </c>
      <c r="E1526" s="59" t="s">
        <v>4305</v>
      </c>
      <c r="F1526" s="60" t="n">
        <v>1500</v>
      </c>
      <c r="G1526" s="55"/>
      <c r="H1526" s="55" t="s">
        <v>4306</v>
      </c>
      <c r="I1526" s="59"/>
    </row>
    <row r="1527" customFormat="false" ht="17.1" hidden="false" customHeight="true" outlineLevel="0" collapsed="false">
      <c r="A1527" s="55" t="s">
        <v>187</v>
      </c>
      <c r="B1527" s="56" t="s">
        <v>188</v>
      </c>
      <c r="C1527" s="57" t="s">
        <v>1817</v>
      </c>
      <c r="D1527" s="58" t="str">
        <f aca="false">A1527&amp;C1527</f>
        <v>16-3715</v>
      </c>
      <c r="E1527" s="59" t="s">
        <v>4307</v>
      </c>
      <c r="F1527" s="60" t="n">
        <v>1600</v>
      </c>
      <c r="G1527" s="55"/>
      <c r="H1527" s="55" t="s">
        <v>4308</v>
      </c>
      <c r="I1527" s="59"/>
    </row>
    <row r="1528" customFormat="false" ht="17.1" hidden="false" customHeight="true" outlineLevel="0" collapsed="false">
      <c r="A1528" s="55" t="s">
        <v>187</v>
      </c>
      <c r="B1528" s="56" t="s">
        <v>188</v>
      </c>
      <c r="C1528" s="57" t="s">
        <v>1820</v>
      </c>
      <c r="D1528" s="58" t="str">
        <f aca="false">A1528&amp;C1528</f>
        <v>16-3716</v>
      </c>
      <c r="E1528" s="59" t="s">
        <v>4309</v>
      </c>
      <c r="F1528" s="60" t="n">
        <v>3200</v>
      </c>
      <c r="G1528" s="55"/>
      <c r="H1528" s="55" t="s">
        <v>4310</v>
      </c>
      <c r="I1528" s="59"/>
    </row>
    <row r="1529" customFormat="false" ht="17.1" hidden="false" customHeight="true" outlineLevel="0" collapsed="false">
      <c r="A1529" s="55" t="s">
        <v>187</v>
      </c>
      <c r="B1529" s="56" t="s">
        <v>188</v>
      </c>
      <c r="C1529" s="57" t="s">
        <v>1823</v>
      </c>
      <c r="D1529" s="58" t="str">
        <f aca="false">A1529&amp;C1529</f>
        <v>16-3718</v>
      </c>
      <c r="E1529" s="59" t="s">
        <v>4311</v>
      </c>
      <c r="F1529" s="60" t="n">
        <v>950</v>
      </c>
      <c r="G1529" s="55"/>
      <c r="H1529" s="55" t="s">
        <v>4312</v>
      </c>
      <c r="I1529" s="59"/>
    </row>
    <row r="1530" customFormat="false" ht="17.1" hidden="false" customHeight="true" outlineLevel="0" collapsed="false">
      <c r="A1530" s="55" t="s">
        <v>187</v>
      </c>
      <c r="B1530" s="56" t="s">
        <v>188</v>
      </c>
      <c r="C1530" s="57" t="s">
        <v>4313</v>
      </c>
      <c r="D1530" s="58" t="str">
        <f aca="false">A1530&amp;C1530</f>
        <v>16-3720</v>
      </c>
      <c r="E1530" s="59" t="s">
        <v>4314</v>
      </c>
      <c r="F1530" s="60" t="n">
        <v>1300</v>
      </c>
      <c r="G1530" s="55"/>
      <c r="H1530" s="55" t="s">
        <v>4315</v>
      </c>
      <c r="I1530" s="59"/>
    </row>
    <row r="1531" customFormat="false" ht="17.1" hidden="false" customHeight="true" outlineLevel="0" collapsed="false">
      <c r="A1531" s="55" t="s">
        <v>187</v>
      </c>
      <c r="B1531" s="56" t="s">
        <v>188</v>
      </c>
      <c r="C1531" s="57" t="s">
        <v>2492</v>
      </c>
      <c r="D1531" s="58" t="str">
        <f aca="false">A1531&amp;C1531</f>
        <v>16-3724</v>
      </c>
      <c r="E1531" s="59" t="s">
        <v>4316</v>
      </c>
      <c r="F1531" s="60" t="n">
        <v>1200</v>
      </c>
      <c r="G1531" s="55"/>
      <c r="H1531" s="55" t="s">
        <v>4317</v>
      </c>
      <c r="I1531" s="59"/>
    </row>
    <row r="1532" customFormat="false" ht="17.1" hidden="false" customHeight="true" outlineLevel="0" collapsed="false">
      <c r="A1532" s="55" t="s">
        <v>187</v>
      </c>
      <c r="B1532" s="56" t="s">
        <v>188</v>
      </c>
      <c r="C1532" s="57" t="s">
        <v>2507</v>
      </c>
      <c r="D1532" s="58" t="str">
        <f aca="false">A1532&amp;C1532</f>
        <v>16-3731</v>
      </c>
      <c r="E1532" s="59" t="s">
        <v>4318</v>
      </c>
      <c r="F1532" s="60" t="n">
        <v>1700</v>
      </c>
      <c r="G1532" s="55"/>
      <c r="H1532" s="55" t="s">
        <v>4319</v>
      </c>
      <c r="I1532" s="59"/>
    </row>
    <row r="1533" customFormat="false" ht="17.1" hidden="false" customHeight="true" outlineLevel="0" collapsed="false">
      <c r="A1533" s="55" t="s">
        <v>187</v>
      </c>
      <c r="B1533" s="56" t="s">
        <v>188</v>
      </c>
      <c r="C1533" s="57" t="s">
        <v>1838</v>
      </c>
      <c r="D1533" s="58" t="str">
        <f aca="false">A1533&amp;C1533</f>
        <v>16-3734</v>
      </c>
      <c r="E1533" s="59" t="s">
        <v>4320</v>
      </c>
      <c r="F1533" s="60" t="n">
        <v>1700</v>
      </c>
      <c r="G1533" s="55"/>
      <c r="H1533" s="55" t="s">
        <v>4321</v>
      </c>
      <c r="I1533" s="59"/>
    </row>
    <row r="1534" customFormat="false" ht="17.1" hidden="false" customHeight="true" outlineLevel="0" collapsed="false">
      <c r="A1534" s="55" t="s">
        <v>187</v>
      </c>
      <c r="B1534" s="56" t="s">
        <v>188</v>
      </c>
      <c r="C1534" s="57" t="s">
        <v>1841</v>
      </c>
      <c r="D1534" s="58" t="str">
        <f aca="false">A1534&amp;C1534</f>
        <v>16-3736</v>
      </c>
      <c r="E1534" s="59" t="s">
        <v>4322</v>
      </c>
      <c r="F1534" s="60" t="n">
        <v>1500</v>
      </c>
      <c r="G1534" s="55"/>
      <c r="H1534" s="55" t="s">
        <v>4323</v>
      </c>
      <c r="I1534" s="59"/>
    </row>
    <row r="1535" customFormat="false" ht="17.1" hidden="false" customHeight="true" outlineLevel="0" collapsed="false">
      <c r="A1535" s="55" t="s">
        <v>187</v>
      </c>
      <c r="B1535" s="56" t="s">
        <v>188</v>
      </c>
      <c r="C1535" s="57" t="s">
        <v>2521</v>
      </c>
      <c r="D1535" s="58" t="str">
        <f aca="false">A1535&amp;C1535</f>
        <v>16-3737</v>
      </c>
      <c r="E1535" s="59" t="s">
        <v>4324</v>
      </c>
      <c r="F1535" s="60" t="n">
        <v>3200</v>
      </c>
      <c r="G1535" s="55"/>
      <c r="H1535" s="55" t="s">
        <v>4325</v>
      </c>
      <c r="I1535" s="59"/>
    </row>
    <row r="1536" customFormat="false" ht="17.1" hidden="false" customHeight="true" outlineLevel="0" collapsed="false">
      <c r="A1536" s="55" t="s">
        <v>187</v>
      </c>
      <c r="B1536" s="56" t="s">
        <v>188</v>
      </c>
      <c r="C1536" s="57" t="s">
        <v>1158</v>
      </c>
      <c r="D1536" s="58" t="str">
        <f aca="false">A1536&amp;C1536</f>
        <v>16-3739</v>
      </c>
      <c r="E1536" s="59" t="s">
        <v>4326</v>
      </c>
      <c r="F1536" s="60" t="n">
        <v>1300</v>
      </c>
      <c r="G1536" s="55"/>
      <c r="H1536" s="55" t="s">
        <v>4327</v>
      </c>
      <c r="I1536" s="59"/>
    </row>
    <row r="1537" customFormat="false" ht="17.1" hidden="false" customHeight="true" outlineLevel="0" collapsed="false">
      <c r="A1537" s="55" t="s">
        <v>187</v>
      </c>
      <c r="B1537" s="56" t="s">
        <v>188</v>
      </c>
      <c r="C1537" s="57" t="s">
        <v>1161</v>
      </c>
      <c r="D1537" s="58" t="str">
        <f aca="false">A1537&amp;C1537</f>
        <v>16-3740</v>
      </c>
      <c r="E1537" s="59" t="s">
        <v>4328</v>
      </c>
      <c r="F1537" s="60" t="n">
        <v>1600</v>
      </c>
      <c r="G1537" s="55"/>
      <c r="H1537" s="55" t="s">
        <v>4329</v>
      </c>
      <c r="I1537" s="59"/>
    </row>
    <row r="1538" customFormat="false" ht="17.1" hidden="false" customHeight="true" outlineLevel="0" collapsed="false">
      <c r="A1538" s="55" t="s">
        <v>187</v>
      </c>
      <c r="B1538" s="56" t="s">
        <v>188</v>
      </c>
      <c r="C1538" s="57" t="s">
        <v>3969</v>
      </c>
      <c r="D1538" s="58" t="str">
        <f aca="false">A1538&amp;C1538</f>
        <v>16-3743</v>
      </c>
      <c r="E1538" s="59" t="s">
        <v>4330</v>
      </c>
      <c r="F1538" s="60" t="n">
        <v>1600</v>
      </c>
      <c r="G1538" s="55"/>
      <c r="H1538" s="55" t="s">
        <v>4331</v>
      </c>
      <c r="I1538" s="59"/>
    </row>
    <row r="1539" customFormat="false" ht="17.1" hidden="false" customHeight="true" outlineLevel="0" collapsed="false">
      <c r="A1539" s="55" t="s">
        <v>187</v>
      </c>
      <c r="B1539" s="56" t="s">
        <v>188</v>
      </c>
      <c r="C1539" s="57" t="s">
        <v>1849</v>
      </c>
      <c r="D1539" s="58" t="str">
        <f aca="false">A1539&amp;C1539</f>
        <v>16-3746</v>
      </c>
      <c r="E1539" s="59" t="s">
        <v>4332</v>
      </c>
      <c r="F1539" s="60" t="n">
        <v>1600</v>
      </c>
      <c r="G1539" s="55"/>
      <c r="H1539" s="55" t="s">
        <v>4333</v>
      </c>
      <c r="I1539" s="59"/>
    </row>
    <row r="1540" customFormat="false" ht="17.1" hidden="false" customHeight="true" outlineLevel="0" collapsed="false">
      <c r="A1540" s="55" t="s">
        <v>187</v>
      </c>
      <c r="B1540" s="56" t="s">
        <v>188</v>
      </c>
      <c r="C1540" s="57" t="s">
        <v>3978</v>
      </c>
      <c r="D1540" s="58" t="str">
        <f aca="false">A1540&amp;C1540</f>
        <v>16-3747</v>
      </c>
      <c r="E1540" s="59" t="s">
        <v>4334</v>
      </c>
      <c r="F1540" s="60" t="n">
        <v>1700</v>
      </c>
      <c r="G1540" s="55"/>
      <c r="H1540" s="55" t="s">
        <v>4335</v>
      </c>
      <c r="I1540" s="59"/>
    </row>
    <row r="1541" customFormat="false" ht="17.1" hidden="false" customHeight="true" outlineLevel="0" collapsed="false">
      <c r="A1541" s="55" t="s">
        <v>187</v>
      </c>
      <c r="B1541" s="56" t="s">
        <v>188</v>
      </c>
      <c r="C1541" s="57" t="s">
        <v>1855</v>
      </c>
      <c r="D1541" s="58" t="str">
        <f aca="false">A1541&amp;C1541</f>
        <v>16-3749</v>
      </c>
      <c r="E1541" s="59" t="s">
        <v>4336</v>
      </c>
      <c r="F1541" s="60" t="n">
        <v>2000</v>
      </c>
      <c r="G1541" s="55"/>
      <c r="H1541" s="55" t="s">
        <v>4337</v>
      </c>
      <c r="I1541" s="59"/>
    </row>
    <row r="1542" customFormat="false" ht="17.1" hidden="false" customHeight="true" outlineLevel="0" collapsed="false">
      <c r="A1542" s="55" t="s">
        <v>187</v>
      </c>
      <c r="B1542" s="56" t="s">
        <v>188</v>
      </c>
      <c r="C1542" s="57" t="s">
        <v>1167</v>
      </c>
      <c r="D1542" s="58" t="str">
        <f aca="false">A1542&amp;C1542</f>
        <v>16-3750</v>
      </c>
      <c r="E1542" s="59" t="s">
        <v>4338</v>
      </c>
      <c r="F1542" s="60" t="n">
        <v>2000</v>
      </c>
      <c r="G1542" s="55"/>
      <c r="H1542" s="55" t="s">
        <v>4339</v>
      </c>
      <c r="I1542" s="59"/>
    </row>
    <row r="1543" customFormat="false" ht="17.1" hidden="false" customHeight="true" outlineLevel="0" collapsed="false">
      <c r="A1543" s="55" t="s">
        <v>187</v>
      </c>
      <c r="B1543" s="56" t="s">
        <v>188</v>
      </c>
      <c r="C1543" s="57" t="s">
        <v>1176</v>
      </c>
      <c r="D1543" s="58" t="str">
        <f aca="false">A1543&amp;C1543</f>
        <v>16-3756</v>
      </c>
      <c r="E1543" s="59" t="s">
        <v>4340</v>
      </c>
      <c r="F1543" s="60" t="n">
        <v>1700</v>
      </c>
      <c r="G1543" s="55"/>
      <c r="H1543" s="55" t="s">
        <v>4341</v>
      </c>
      <c r="I1543" s="59"/>
    </row>
    <row r="1544" customFormat="false" ht="17.1" hidden="false" customHeight="true" outlineLevel="0" collapsed="false">
      <c r="A1544" s="55" t="s">
        <v>187</v>
      </c>
      <c r="B1544" s="56" t="s">
        <v>188</v>
      </c>
      <c r="C1544" s="57" t="s">
        <v>1870</v>
      </c>
      <c r="D1544" s="58" t="str">
        <f aca="false">A1544&amp;C1544</f>
        <v>16-3758</v>
      </c>
      <c r="E1544" s="59" t="s">
        <v>4342</v>
      </c>
      <c r="F1544" s="60" t="n">
        <v>2000</v>
      </c>
      <c r="G1544" s="55"/>
      <c r="H1544" s="55" t="s">
        <v>4343</v>
      </c>
      <c r="I1544" s="59"/>
    </row>
    <row r="1545" customFormat="false" ht="17.1" hidden="false" customHeight="true" outlineLevel="0" collapsed="false">
      <c r="A1545" s="55" t="s">
        <v>187</v>
      </c>
      <c r="B1545" s="56" t="s">
        <v>188</v>
      </c>
      <c r="C1545" s="57" t="s">
        <v>1191</v>
      </c>
      <c r="D1545" s="58" t="str">
        <f aca="false">A1545&amp;C1545</f>
        <v>16-3764</v>
      </c>
      <c r="E1545" s="59" t="s">
        <v>4344</v>
      </c>
      <c r="F1545" s="60" t="n">
        <v>2600</v>
      </c>
      <c r="G1545" s="55"/>
      <c r="H1545" s="55" t="s">
        <v>4345</v>
      </c>
      <c r="I1545" s="59"/>
    </row>
    <row r="1546" customFormat="false" ht="17.1" hidden="false" customHeight="true" outlineLevel="0" collapsed="false">
      <c r="A1546" s="55" t="s">
        <v>187</v>
      </c>
      <c r="B1546" s="56" t="s">
        <v>188</v>
      </c>
      <c r="C1546" s="57" t="s">
        <v>1194</v>
      </c>
      <c r="D1546" s="58" t="str">
        <f aca="false">A1546&amp;C1546</f>
        <v>16-3765</v>
      </c>
      <c r="E1546" s="59" t="s">
        <v>4346</v>
      </c>
      <c r="F1546" s="60" t="n">
        <v>1300</v>
      </c>
      <c r="G1546" s="55"/>
      <c r="H1546" s="55" t="s">
        <v>4347</v>
      </c>
      <c r="I1546" s="59"/>
    </row>
    <row r="1547" customFormat="false" ht="17.1" hidden="false" customHeight="true" outlineLevel="0" collapsed="false">
      <c r="A1547" s="55" t="s">
        <v>187</v>
      </c>
      <c r="B1547" s="56" t="s">
        <v>188</v>
      </c>
      <c r="C1547" s="57" t="s">
        <v>1197</v>
      </c>
      <c r="D1547" s="58" t="str">
        <f aca="false">A1547&amp;C1547</f>
        <v>16-3768</v>
      </c>
      <c r="E1547" s="59" t="s">
        <v>4348</v>
      </c>
      <c r="F1547" s="60" t="n">
        <v>1200</v>
      </c>
      <c r="G1547" s="55"/>
      <c r="H1547" s="55" t="s">
        <v>4349</v>
      </c>
      <c r="I1547" s="59"/>
    </row>
    <row r="1548" customFormat="false" ht="17.1" hidden="false" customHeight="true" outlineLevel="0" collapsed="false">
      <c r="A1548" s="55" t="s">
        <v>187</v>
      </c>
      <c r="B1548" s="56" t="s">
        <v>188</v>
      </c>
      <c r="C1548" s="57" t="s">
        <v>4350</v>
      </c>
      <c r="D1548" s="58" t="str">
        <f aca="false">A1548&amp;C1548</f>
        <v>16-3769</v>
      </c>
      <c r="E1548" s="59" t="s">
        <v>4351</v>
      </c>
      <c r="F1548" s="60" t="n">
        <v>2000</v>
      </c>
      <c r="G1548" s="55"/>
      <c r="H1548" s="55" t="s">
        <v>4352</v>
      </c>
      <c r="I1548" s="59"/>
    </row>
    <row r="1549" customFormat="false" ht="17.1" hidden="false" customHeight="true" outlineLevel="0" collapsed="false">
      <c r="A1549" s="55" t="s">
        <v>187</v>
      </c>
      <c r="B1549" s="56" t="s">
        <v>188</v>
      </c>
      <c r="C1549" s="57" t="s">
        <v>1203</v>
      </c>
      <c r="D1549" s="58" t="str">
        <f aca="false">A1549&amp;C1549</f>
        <v>16-3771</v>
      </c>
      <c r="E1549" s="59" t="s">
        <v>4353</v>
      </c>
      <c r="F1549" s="60" t="n">
        <v>1800</v>
      </c>
      <c r="G1549" s="55"/>
      <c r="H1549" s="55" t="s">
        <v>4354</v>
      </c>
      <c r="I1549" s="59"/>
    </row>
    <row r="1550" customFormat="false" ht="17.1" hidden="false" customHeight="true" outlineLevel="0" collapsed="false">
      <c r="A1550" s="55" t="s">
        <v>187</v>
      </c>
      <c r="B1550" s="56" t="s">
        <v>188</v>
      </c>
      <c r="C1550" s="57" t="s">
        <v>1206</v>
      </c>
      <c r="D1550" s="58" t="str">
        <f aca="false">A1550&amp;C1550</f>
        <v>16-3772</v>
      </c>
      <c r="E1550" s="59" t="s">
        <v>4355</v>
      </c>
      <c r="F1550" s="60" t="n">
        <v>1500</v>
      </c>
      <c r="G1550" s="55"/>
      <c r="H1550" s="55" t="s">
        <v>4356</v>
      </c>
      <c r="I1550" s="59"/>
    </row>
    <row r="1551" customFormat="false" ht="17.1" hidden="false" customHeight="true" outlineLevel="0" collapsed="false">
      <c r="A1551" s="55" t="s">
        <v>187</v>
      </c>
      <c r="B1551" s="56" t="s">
        <v>188</v>
      </c>
      <c r="C1551" s="57" t="s">
        <v>1212</v>
      </c>
      <c r="D1551" s="58" t="str">
        <f aca="false">A1551&amp;C1551</f>
        <v>16-3774</v>
      </c>
      <c r="E1551" s="59" t="s">
        <v>4357</v>
      </c>
      <c r="F1551" s="60" t="n">
        <v>2600</v>
      </c>
      <c r="G1551" s="55"/>
      <c r="H1551" s="55" t="s">
        <v>4358</v>
      </c>
      <c r="I1551" s="59"/>
    </row>
    <row r="1552" customFormat="false" ht="17.1" hidden="false" customHeight="true" outlineLevel="0" collapsed="false">
      <c r="A1552" s="55" t="s">
        <v>187</v>
      </c>
      <c r="B1552" s="56" t="s">
        <v>188</v>
      </c>
      <c r="C1552" s="57" t="s">
        <v>1892</v>
      </c>
      <c r="D1552" s="58" t="str">
        <f aca="false">A1552&amp;C1552</f>
        <v>16-3775</v>
      </c>
      <c r="E1552" s="59" t="s">
        <v>4359</v>
      </c>
      <c r="F1552" s="60" t="n">
        <v>1800</v>
      </c>
      <c r="G1552" s="55"/>
      <c r="H1552" s="55" t="s">
        <v>4360</v>
      </c>
      <c r="I1552" s="59"/>
    </row>
    <row r="1553" customFormat="false" ht="17.1" hidden="false" customHeight="true" outlineLevel="0" collapsed="false">
      <c r="A1553" s="55" t="s">
        <v>187</v>
      </c>
      <c r="B1553" s="56" t="s">
        <v>188</v>
      </c>
      <c r="C1553" s="57" t="s">
        <v>1215</v>
      </c>
      <c r="D1553" s="58" t="str">
        <f aca="false">A1553&amp;C1553</f>
        <v>16-3776</v>
      </c>
      <c r="E1553" s="59" t="s">
        <v>4361</v>
      </c>
      <c r="F1553" s="60" t="n">
        <v>2000</v>
      </c>
      <c r="G1553" s="55"/>
      <c r="H1553" s="55" t="s">
        <v>4362</v>
      </c>
      <c r="I1553" s="59"/>
    </row>
    <row r="1554" customFormat="false" ht="17.1" hidden="false" customHeight="true" outlineLevel="0" collapsed="false">
      <c r="A1554" s="55" t="s">
        <v>187</v>
      </c>
      <c r="B1554" s="56" t="s">
        <v>188</v>
      </c>
      <c r="C1554" s="57" t="s">
        <v>1218</v>
      </c>
      <c r="D1554" s="58" t="str">
        <f aca="false">A1554&amp;C1554</f>
        <v>16-3777</v>
      </c>
      <c r="E1554" s="59" t="s">
        <v>4363</v>
      </c>
      <c r="F1554" s="60" t="n">
        <v>2400</v>
      </c>
      <c r="G1554" s="55"/>
      <c r="H1554" s="55" t="s">
        <v>4364</v>
      </c>
      <c r="I1554" s="59"/>
    </row>
    <row r="1555" customFormat="false" ht="17.1" hidden="false" customHeight="true" outlineLevel="0" collapsed="false">
      <c r="A1555" s="55" t="s">
        <v>187</v>
      </c>
      <c r="B1555" s="56" t="s">
        <v>188</v>
      </c>
      <c r="C1555" s="57" t="s">
        <v>1221</v>
      </c>
      <c r="D1555" s="58" t="str">
        <f aca="false">A1555&amp;C1555</f>
        <v>16-3778</v>
      </c>
      <c r="E1555" s="59" t="s">
        <v>4365</v>
      </c>
      <c r="F1555" s="60" t="n">
        <v>2200</v>
      </c>
      <c r="G1555" s="55"/>
      <c r="H1555" s="55" t="s">
        <v>4366</v>
      </c>
      <c r="I1555" s="59"/>
    </row>
    <row r="1556" customFormat="false" ht="17.1" hidden="false" customHeight="true" outlineLevel="0" collapsed="false">
      <c r="A1556" s="55" t="s">
        <v>187</v>
      </c>
      <c r="B1556" s="56" t="s">
        <v>188</v>
      </c>
      <c r="C1556" s="57" t="s">
        <v>1224</v>
      </c>
      <c r="D1556" s="58" t="str">
        <f aca="false">A1556&amp;C1556</f>
        <v>16-3779</v>
      </c>
      <c r="E1556" s="59" t="s">
        <v>4367</v>
      </c>
      <c r="F1556" s="60" t="n">
        <v>2000</v>
      </c>
      <c r="G1556" s="55"/>
      <c r="H1556" s="55" t="s">
        <v>4368</v>
      </c>
      <c r="I1556" s="59"/>
    </row>
    <row r="1557" customFormat="false" ht="17.1" hidden="false" customHeight="true" outlineLevel="0" collapsed="false">
      <c r="A1557" s="55" t="s">
        <v>187</v>
      </c>
      <c r="B1557" s="56" t="s">
        <v>188</v>
      </c>
      <c r="C1557" s="57" t="s">
        <v>1908</v>
      </c>
      <c r="D1557" s="58" t="str">
        <f aca="false">A1557&amp;C1557</f>
        <v>16-3782</v>
      </c>
      <c r="E1557" s="59" t="s">
        <v>4369</v>
      </c>
      <c r="F1557" s="60" t="n">
        <v>3800</v>
      </c>
      <c r="G1557" s="55"/>
      <c r="H1557" s="55" t="s">
        <v>4370</v>
      </c>
      <c r="I1557" s="59"/>
    </row>
    <row r="1558" customFormat="false" ht="17.1" hidden="false" customHeight="true" outlineLevel="0" collapsed="false">
      <c r="A1558" s="55" t="s">
        <v>187</v>
      </c>
      <c r="B1558" s="56" t="s">
        <v>188</v>
      </c>
      <c r="C1558" s="57" t="s">
        <v>1914</v>
      </c>
      <c r="D1558" s="58" t="str">
        <f aca="false">A1558&amp;C1558</f>
        <v>16-3784</v>
      </c>
      <c r="E1558" s="59" t="s">
        <v>4371</v>
      </c>
      <c r="F1558" s="60" t="n">
        <v>3200</v>
      </c>
      <c r="G1558" s="55"/>
      <c r="H1558" s="55" t="s">
        <v>4372</v>
      </c>
      <c r="I1558" s="59"/>
    </row>
    <row r="1559" customFormat="false" ht="17.1" hidden="false" customHeight="true" outlineLevel="0" collapsed="false">
      <c r="A1559" s="55" t="s">
        <v>187</v>
      </c>
      <c r="B1559" s="56" t="s">
        <v>188</v>
      </c>
      <c r="C1559" s="57" t="s">
        <v>1917</v>
      </c>
      <c r="D1559" s="58" t="str">
        <f aca="false">A1559&amp;C1559</f>
        <v>16-3785</v>
      </c>
      <c r="E1559" s="59" t="s">
        <v>4373</v>
      </c>
      <c r="F1559" s="60" t="n">
        <v>3200</v>
      </c>
      <c r="G1559" s="55"/>
      <c r="H1559" s="55" t="s">
        <v>4374</v>
      </c>
      <c r="I1559" s="59"/>
    </row>
    <row r="1560" customFormat="false" ht="17.1" hidden="false" customHeight="true" outlineLevel="0" collapsed="false">
      <c r="A1560" s="55" t="s">
        <v>187</v>
      </c>
      <c r="B1560" s="56" t="s">
        <v>188</v>
      </c>
      <c r="C1560" s="57" t="s">
        <v>1920</v>
      </c>
      <c r="D1560" s="58" t="str">
        <f aca="false">A1560&amp;C1560</f>
        <v>16-3786</v>
      </c>
      <c r="E1560" s="59" t="s">
        <v>4375</v>
      </c>
      <c r="F1560" s="60" t="n">
        <v>1600</v>
      </c>
      <c r="G1560" s="55"/>
      <c r="H1560" s="55" t="s">
        <v>4376</v>
      </c>
      <c r="I1560" s="59"/>
    </row>
    <row r="1561" customFormat="false" ht="17.1" hidden="false" customHeight="true" outlineLevel="0" collapsed="false">
      <c r="A1561" s="55" t="s">
        <v>187</v>
      </c>
      <c r="B1561" s="56" t="s">
        <v>188</v>
      </c>
      <c r="C1561" s="57" t="s">
        <v>1923</v>
      </c>
      <c r="D1561" s="58" t="str">
        <f aca="false">A1561&amp;C1561</f>
        <v>16-3787</v>
      </c>
      <c r="E1561" s="59" t="s">
        <v>4377</v>
      </c>
      <c r="F1561" s="60" t="n">
        <v>1500</v>
      </c>
      <c r="G1561" s="55"/>
      <c r="H1561" s="55" t="s">
        <v>4378</v>
      </c>
      <c r="I1561" s="59"/>
    </row>
    <row r="1562" customFormat="false" ht="17.1" hidden="false" customHeight="true" outlineLevel="0" collapsed="false">
      <c r="A1562" s="55" t="s">
        <v>187</v>
      </c>
      <c r="B1562" s="56" t="s">
        <v>188</v>
      </c>
      <c r="C1562" s="57" t="s">
        <v>1926</v>
      </c>
      <c r="D1562" s="58" t="str">
        <f aca="false">A1562&amp;C1562</f>
        <v>16-3788</v>
      </c>
      <c r="E1562" s="59" t="s">
        <v>4379</v>
      </c>
      <c r="F1562" s="60" t="n">
        <v>2000</v>
      </c>
      <c r="G1562" s="55"/>
      <c r="H1562" s="55" t="s">
        <v>4380</v>
      </c>
      <c r="I1562" s="59"/>
    </row>
    <row r="1563" customFormat="false" ht="17.1" hidden="false" customHeight="true" outlineLevel="0" collapsed="false">
      <c r="A1563" s="55" t="s">
        <v>187</v>
      </c>
      <c r="B1563" s="56" t="s">
        <v>188</v>
      </c>
      <c r="C1563" s="57" t="s">
        <v>3003</v>
      </c>
      <c r="D1563" s="58" t="str">
        <f aca="false">A1563&amp;C1563</f>
        <v>16-3789</v>
      </c>
      <c r="E1563" s="59" t="s">
        <v>4381</v>
      </c>
      <c r="F1563" s="60" t="n">
        <v>1800</v>
      </c>
      <c r="G1563" s="55"/>
      <c r="H1563" s="55" t="s">
        <v>4382</v>
      </c>
      <c r="I1563" s="59"/>
    </row>
    <row r="1564" customFormat="false" ht="17.1" hidden="false" customHeight="true" outlineLevel="0" collapsed="false">
      <c r="A1564" s="55" t="s">
        <v>187</v>
      </c>
      <c r="B1564" s="56" t="s">
        <v>188</v>
      </c>
      <c r="C1564" s="57" t="s">
        <v>3006</v>
      </c>
      <c r="D1564" s="58" t="str">
        <f aca="false">A1564&amp;C1564</f>
        <v>16-3790</v>
      </c>
      <c r="E1564" s="59" t="s">
        <v>4383</v>
      </c>
      <c r="F1564" s="60" t="n">
        <v>1500</v>
      </c>
      <c r="G1564" s="55"/>
      <c r="H1564" s="55" t="s">
        <v>4384</v>
      </c>
      <c r="I1564" s="59"/>
    </row>
    <row r="1565" customFormat="false" ht="17.1" hidden="false" customHeight="true" outlineLevel="0" collapsed="false">
      <c r="A1565" s="55" t="s">
        <v>187</v>
      </c>
      <c r="B1565" s="56" t="s">
        <v>188</v>
      </c>
      <c r="C1565" s="57" t="s">
        <v>3009</v>
      </c>
      <c r="D1565" s="58" t="str">
        <f aca="false">A1565&amp;C1565</f>
        <v>16-3791</v>
      </c>
      <c r="E1565" s="59" t="s">
        <v>4385</v>
      </c>
      <c r="F1565" s="60" t="n">
        <v>1500</v>
      </c>
      <c r="G1565" s="55"/>
      <c r="H1565" s="55" t="s">
        <v>4386</v>
      </c>
      <c r="I1565" s="59"/>
    </row>
    <row r="1566" customFormat="false" ht="17.1" hidden="false" customHeight="true" outlineLevel="0" collapsed="false">
      <c r="A1566" s="55" t="s">
        <v>187</v>
      </c>
      <c r="B1566" s="56" t="s">
        <v>188</v>
      </c>
      <c r="C1566" s="57" t="s">
        <v>1929</v>
      </c>
      <c r="D1566" s="58" t="str">
        <f aca="false">A1566&amp;C1566</f>
        <v>16-3792</v>
      </c>
      <c r="E1566" s="59" t="s">
        <v>4387</v>
      </c>
      <c r="F1566" s="60" t="n">
        <v>3200</v>
      </c>
      <c r="G1566" s="55"/>
      <c r="H1566" s="55" t="s">
        <v>4388</v>
      </c>
      <c r="I1566" s="59"/>
    </row>
    <row r="1567" customFormat="false" ht="17.1" hidden="false" customHeight="true" outlineLevel="0" collapsed="false">
      <c r="A1567" s="55" t="s">
        <v>187</v>
      </c>
      <c r="B1567" s="56" t="s">
        <v>188</v>
      </c>
      <c r="C1567" s="57" t="s">
        <v>3014</v>
      </c>
      <c r="D1567" s="58" t="str">
        <f aca="false">A1567&amp;C1567</f>
        <v>16-3793</v>
      </c>
      <c r="E1567" s="59" t="s">
        <v>4389</v>
      </c>
      <c r="F1567" s="60" t="n">
        <v>1900</v>
      </c>
      <c r="G1567" s="55"/>
      <c r="H1567" s="55" t="s">
        <v>4390</v>
      </c>
      <c r="I1567" s="59"/>
    </row>
    <row r="1568" customFormat="false" ht="17.1" hidden="false" customHeight="true" outlineLevel="0" collapsed="false">
      <c r="A1568" s="55" t="s">
        <v>187</v>
      </c>
      <c r="B1568" s="56" t="s">
        <v>188</v>
      </c>
      <c r="C1568" s="57" t="s">
        <v>3017</v>
      </c>
      <c r="D1568" s="58" t="str">
        <f aca="false">A1568&amp;C1568</f>
        <v>16-3794</v>
      </c>
      <c r="E1568" s="59" t="s">
        <v>4391</v>
      </c>
      <c r="F1568" s="60" t="n">
        <v>3500</v>
      </c>
      <c r="G1568" s="55"/>
      <c r="H1568" s="55" t="s">
        <v>4392</v>
      </c>
      <c r="I1568" s="59"/>
    </row>
    <row r="1569" customFormat="false" ht="17.1" hidden="false" customHeight="true" outlineLevel="0" collapsed="false">
      <c r="A1569" s="55" t="s">
        <v>187</v>
      </c>
      <c r="B1569" s="56" t="s">
        <v>188</v>
      </c>
      <c r="C1569" s="57" t="s">
        <v>3020</v>
      </c>
      <c r="D1569" s="58" t="str">
        <f aca="false">A1569&amp;C1569</f>
        <v>16-3795</v>
      </c>
      <c r="E1569" s="59" t="s">
        <v>4393</v>
      </c>
      <c r="F1569" s="60" t="n">
        <v>2500</v>
      </c>
      <c r="G1569" s="55"/>
      <c r="H1569" s="55" t="s">
        <v>4394</v>
      </c>
      <c r="I1569" s="59"/>
    </row>
    <row r="1570" customFormat="false" ht="17.1" hidden="false" customHeight="true" outlineLevel="0" collapsed="false">
      <c r="A1570" s="55" t="s">
        <v>187</v>
      </c>
      <c r="B1570" s="56" t="s">
        <v>188</v>
      </c>
      <c r="C1570" s="57" t="s">
        <v>3023</v>
      </c>
      <c r="D1570" s="58" t="str">
        <f aca="false">A1570&amp;C1570</f>
        <v>16-3796</v>
      </c>
      <c r="E1570" s="59" t="s">
        <v>4395</v>
      </c>
      <c r="F1570" s="60" t="n">
        <v>2200</v>
      </c>
      <c r="G1570" s="55"/>
      <c r="H1570" s="55" t="s">
        <v>4396</v>
      </c>
      <c r="I1570" s="59"/>
    </row>
    <row r="1571" customFormat="false" ht="17.1" hidden="false" customHeight="true" outlineLevel="0" collapsed="false">
      <c r="A1571" s="55" t="s">
        <v>187</v>
      </c>
      <c r="B1571" s="56" t="s">
        <v>188</v>
      </c>
      <c r="C1571" s="57" t="s">
        <v>3029</v>
      </c>
      <c r="D1571" s="58" t="str">
        <f aca="false">A1571&amp;C1571</f>
        <v>16-3798</v>
      </c>
      <c r="E1571" s="59" t="s">
        <v>4397</v>
      </c>
      <c r="F1571" s="60" t="n">
        <v>1200</v>
      </c>
      <c r="G1571" s="55"/>
      <c r="H1571" s="55" t="s">
        <v>4398</v>
      </c>
      <c r="I1571" s="59"/>
    </row>
    <row r="1572" customFormat="false" ht="17.1" hidden="false" customHeight="true" outlineLevel="0" collapsed="false">
      <c r="A1572" s="55" t="s">
        <v>187</v>
      </c>
      <c r="B1572" s="56" t="s">
        <v>188</v>
      </c>
      <c r="C1572" s="57" t="s">
        <v>2086</v>
      </c>
      <c r="D1572" s="58" t="str">
        <f aca="false">A1572&amp;C1572</f>
        <v>16-3799</v>
      </c>
      <c r="E1572" s="59" t="s">
        <v>4399</v>
      </c>
      <c r="F1572" s="60" t="n">
        <v>1600</v>
      </c>
      <c r="G1572" s="55"/>
      <c r="H1572" s="55" t="s">
        <v>4400</v>
      </c>
      <c r="I1572" s="59"/>
    </row>
    <row r="1573" customFormat="false" ht="17.1" hidden="false" customHeight="true" outlineLevel="0" collapsed="false">
      <c r="A1573" s="55" t="s">
        <v>187</v>
      </c>
      <c r="B1573" s="56" t="s">
        <v>188</v>
      </c>
      <c r="C1573" s="57" t="s">
        <v>2089</v>
      </c>
      <c r="D1573" s="58" t="str">
        <f aca="false">A1573&amp;C1573</f>
        <v>16-3800</v>
      </c>
      <c r="E1573" s="59" t="s">
        <v>4401</v>
      </c>
      <c r="F1573" s="60" t="n">
        <v>2300</v>
      </c>
      <c r="G1573" s="55"/>
      <c r="H1573" s="55" t="s">
        <v>4402</v>
      </c>
      <c r="I1573" s="59"/>
    </row>
    <row r="1574" customFormat="false" ht="17.1" hidden="false" customHeight="true" outlineLevel="0" collapsed="false">
      <c r="A1574" s="55" t="s">
        <v>187</v>
      </c>
      <c r="B1574" s="56" t="s">
        <v>188</v>
      </c>
      <c r="C1574" s="57" t="s">
        <v>2092</v>
      </c>
      <c r="D1574" s="58" t="str">
        <f aca="false">A1574&amp;C1574</f>
        <v>16-3801</v>
      </c>
      <c r="E1574" s="59" t="s">
        <v>4403</v>
      </c>
      <c r="F1574" s="60" t="n">
        <v>2000</v>
      </c>
      <c r="G1574" s="55"/>
      <c r="H1574" s="55" t="s">
        <v>4404</v>
      </c>
      <c r="I1574" s="59"/>
    </row>
    <row r="1575" customFormat="false" ht="17.1" hidden="false" customHeight="true" outlineLevel="0" collapsed="false">
      <c r="A1575" s="55" t="s">
        <v>193</v>
      </c>
      <c r="B1575" s="56" t="s">
        <v>194</v>
      </c>
      <c r="C1575" s="57" t="s">
        <v>822</v>
      </c>
      <c r="D1575" s="58" t="str">
        <f aca="false">A1575&amp;C1575</f>
        <v>16-4A01</v>
      </c>
      <c r="E1575" s="59" t="s">
        <v>4405</v>
      </c>
      <c r="F1575" s="60" t="n">
        <v>1155</v>
      </c>
      <c r="G1575" s="55" t="s">
        <v>12</v>
      </c>
      <c r="H1575" s="55" t="s">
        <v>4406</v>
      </c>
      <c r="I1575" s="59"/>
    </row>
    <row r="1576" customFormat="false" ht="17.1" hidden="false" customHeight="true" outlineLevel="0" collapsed="false">
      <c r="A1576" s="55" t="s">
        <v>193</v>
      </c>
      <c r="B1576" s="56" t="s">
        <v>194</v>
      </c>
      <c r="C1576" s="57" t="s">
        <v>825</v>
      </c>
      <c r="D1576" s="58" t="str">
        <f aca="false">A1576&amp;C1576</f>
        <v>16-4A02</v>
      </c>
      <c r="E1576" s="59" t="s">
        <v>4407</v>
      </c>
      <c r="F1576" s="60" t="n">
        <v>1155</v>
      </c>
      <c r="G1576" s="55" t="s">
        <v>12</v>
      </c>
      <c r="H1576" s="55" t="s">
        <v>4408</v>
      </c>
      <c r="I1576" s="59"/>
    </row>
    <row r="1577" customFormat="false" ht="17.1" hidden="false" customHeight="true" outlineLevel="0" collapsed="false">
      <c r="A1577" s="55" t="s">
        <v>193</v>
      </c>
      <c r="B1577" s="56" t="s">
        <v>194</v>
      </c>
      <c r="C1577" s="57" t="s">
        <v>828</v>
      </c>
      <c r="D1577" s="58" t="str">
        <f aca="false">A1577&amp;C1577</f>
        <v>16-4A03</v>
      </c>
      <c r="E1577" s="59" t="s">
        <v>4409</v>
      </c>
      <c r="F1577" s="60" t="n">
        <v>1155</v>
      </c>
      <c r="G1577" s="55" t="s">
        <v>12</v>
      </c>
      <c r="H1577" s="55" t="s">
        <v>4410</v>
      </c>
      <c r="I1577" s="59"/>
    </row>
    <row r="1578" customFormat="false" ht="17.1" hidden="false" customHeight="true" outlineLevel="0" collapsed="false">
      <c r="A1578" s="55" t="s">
        <v>193</v>
      </c>
      <c r="B1578" s="56" t="s">
        <v>194</v>
      </c>
      <c r="C1578" s="57" t="s">
        <v>1935</v>
      </c>
      <c r="D1578" s="58" t="str">
        <f aca="false">A1578&amp;C1578</f>
        <v>16-4C03</v>
      </c>
      <c r="E1578" s="59" t="s">
        <v>4411</v>
      </c>
      <c r="F1578" s="60" t="n">
        <v>1845</v>
      </c>
      <c r="G1578" s="55" t="s">
        <v>12</v>
      </c>
      <c r="H1578" s="55" t="s">
        <v>4412</v>
      </c>
      <c r="I1578" s="59"/>
    </row>
    <row r="1579" customFormat="false" ht="17.1" hidden="false" customHeight="true" outlineLevel="0" collapsed="false">
      <c r="A1579" s="55" t="s">
        <v>193</v>
      </c>
      <c r="B1579" s="56" t="s">
        <v>194</v>
      </c>
      <c r="C1579" s="57" t="s">
        <v>2574</v>
      </c>
      <c r="D1579" s="58" t="str">
        <f aca="false">A1579&amp;C1579</f>
        <v>16-4501</v>
      </c>
      <c r="E1579" s="59" t="s">
        <v>4413</v>
      </c>
      <c r="F1579" s="60" t="n">
        <v>1000</v>
      </c>
      <c r="G1579" s="55"/>
      <c r="H1579" s="55" t="s">
        <v>4414</v>
      </c>
      <c r="I1579" s="59"/>
    </row>
    <row r="1580" customFormat="false" ht="17.1" hidden="false" customHeight="true" outlineLevel="0" collapsed="false">
      <c r="A1580" s="55" t="s">
        <v>193</v>
      </c>
      <c r="B1580" s="56" t="s">
        <v>194</v>
      </c>
      <c r="C1580" s="57" t="s">
        <v>882</v>
      </c>
      <c r="D1580" s="58" t="str">
        <f aca="false">A1580&amp;C1580</f>
        <v>16-4503</v>
      </c>
      <c r="E1580" s="59" t="s">
        <v>4415</v>
      </c>
      <c r="F1580" s="60" t="n">
        <v>1155</v>
      </c>
      <c r="G1580" s="55"/>
      <c r="H1580" s="55" t="s">
        <v>4416</v>
      </c>
      <c r="I1580" s="59"/>
    </row>
    <row r="1581" customFormat="false" ht="17.1" hidden="false" customHeight="true" outlineLevel="0" collapsed="false">
      <c r="A1581" s="55" t="s">
        <v>193</v>
      </c>
      <c r="B1581" s="56" t="s">
        <v>194</v>
      </c>
      <c r="C1581" s="57" t="s">
        <v>1246</v>
      </c>
      <c r="D1581" s="58" t="str">
        <f aca="false">A1581&amp;C1581</f>
        <v>16-4505</v>
      </c>
      <c r="E1581" s="59" t="s">
        <v>4417</v>
      </c>
      <c r="F1581" s="60" t="n">
        <v>2300</v>
      </c>
      <c r="G1581" s="55"/>
      <c r="H1581" s="55" t="s">
        <v>4418</v>
      </c>
      <c r="I1581" s="59"/>
    </row>
    <row r="1582" customFormat="false" ht="17.1" hidden="false" customHeight="true" outlineLevel="0" collapsed="false">
      <c r="A1582" s="55" t="s">
        <v>193</v>
      </c>
      <c r="B1582" s="56" t="s">
        <v>194</v>
      </c>
      <c r="C1582" s="57" t="s">
        <v>888</v>
      </c>
      <c r="D1582" s="58" t="str">
        <f aca="false">A1582&amp;C1582</f>
        <v>16-4507</v>
      </c>
      <c r="E1582" s="59" t="s">
        <v>4419</v>
      </c>
      <c r="F1582" s="60" t="n">
        <v>1835</v>
      </c>
      <c r="G1582" s="55"/>
      <c r="H1582" s="55" t="s">
        <v>4420</v>
      </c>
      <c r="I1582" s="59"/>
    </row>
    <row r="1583" customFormat="false" ht="17.1" hidden="false" customHeight="true" outlineLevel="0" collapsed="false">
      <c r="A1583" s="55" t="s">
        <v>193</v>
      </c>
      <c r="B1583" s="56" t="s">
        <v>194</v>
      </c>
      <c r="C1583" s="57" t="s">
        <v>1570</v>
      </c>
      <c r="D1583" s="58" t="str">
        <f aca="false">A1583&amp;C1583</f>
        <v>16-4509</v>
      </c>
      <c r="E1583" s="59" t="s">
        <v>4421</v>
      </c>
      <c r="F1583" s="60" t="n">
        <v>1845</v>
      </c>
      <c r="G1583" s="55"/>
      <c r="H1583" s="55" t="s">
        <v>4422</v>
      </c>
      <c r="I1583" s="59"/>
    </row>
    <row r="1584" customFormat="false" ht="17.1" hidden="false" customHeight="true" outlineLevel="0" collapsed="false">
      <c r="A1584" s="55" t="s">
        <v>193</v>
      </c>
      <c r="B1584" s="56" t="s">
        <v>194</v>
      </c>
      <c r="C1584" s="57" t="s">
        <v>1255</v>
      </c>
      <c r="D1584" s="58" t="str">
        <f aca="false">A1584&amp;C1584</f>
        <v>16-4510</v>
      </c>
      <c r="E1584" s="59" t="s">
        <v>4423</v>
      </c>
      <c r="F1584" s="60" t="n">
        <v>2000</v>
      </c>
      <c r="G1584" s="55"/>
      <c r="H1584" s="55" t="s">
        <v>4424</v>
      </c>
      <c r="I1584" s="59"/>
    </row>
    <row r="1585" customFormat="false" ht="17.1" hidden="false" customHeight="true" outlineLevel="0" collapsed="false">
      <c r="A1585" s="55" t="s">
        <v>193</v>
      </c>
      <c r="B1585" s="56" t="s">
        <v>194</v>
      </c>
      <c r="C1585" s="57" t="s">
        <v>1086</v>
      </c>
      <c r="D1585" s="58" t="str">
        <f aca="false">A1585&amp;C1585</f>
        <v>16-4511</v>
      </c>
      <c r="E1585" s="59" t="s">
        <v>4425</v>
      </c>
      <c r="F1585" s="60" t="n">
        <v>2000</v>
      </c>
      <c r="G1585" s="55"/>
      <c r="H1585" s="55" t="s">
        <v>4426</v>
      </c>
      <c r="I1585" s="59"/>
    </row>
    <row r="1586" customFormat="false" ht="17.1" hidden="false" customHeight="true" outlineLevel="0" collapsed="false">
      <c r="A1586" s="55" t="s">
        <v>193</v>
      </c>
      <c r="B1586" s="56" t="s">
        <v>194</v>
      </c>
      <c r="C1586" s="57" t="s">
        <v>1577</v>
      </c>
      <c r="D1586" s="58" t="str">
        <f aca="false">A1586&amp;C1586</f>
        <v>16-4512</v>
      </c>
      <c r="E1586" s="59" t="s">
        <v>4427</v>
      </c>
      <c r="F1586" s="60" t="n">
        <v>2095</v>
      </c>
      <c r="G1586" s="55"/>
      <c r="H1586" s="55" t="s">
        <v>4428</v>
      </c>
      <c r="I1586" s="59"/>
    </row>
    <row r="1587" customFormat="false" ht="17.1" hidden="false" customHeight="true" outlineLevel="0" collapsed="false">
      <c r="A1587" s="55" t="s">
        <v>193</v>
      </c>
      <c r="B1587" s="56" t="s">
        <v>194</v>
      </c>
      <c r="C1587" s="57" t="s">
        <v>1089</v>
      </c>
      <c r="D1587" s="58" t="str">
        <f aca="false">A1587&amp;C1587</f>
        <v>16-4513</v>
      </c>
      <c r="E1587" s="59" t="s">
        <v>4429</v>
      </c>
      <c r="F1587" s="60" t="n">
        <v>2095</v>
      </c>
      <c r="G1587" s="55"/>
      <c r="H1587" s="55" t="s">
        <v>4430</v>
      </c>
      <c r="I1587" s="59"/>
    </row>
    <row r="1588" customFormat="false" ht="17.1" hidden="false" customHeight="true" outlineLevel="0" collapsed="false">
      <c r="A1588" s="55" t="s">
        <v>193</v>
      </c>
      <c r="B1588" s="56" t="s">
        <v>194</v>
      </c>
      <c r="C1588" s="57" t="s">
        <v>1092</v>
      </c>
      <c r="D1588" s="58" t="str">
        <f aca="false">A1588&amp;C1588</f>
        <v>16-4517</v>
      </c>
      <c r="E1588" s="59" t="s">
        <v>4431</v>
      </c>
      <c r="F1588" s="60" t="n">
        <v>2400</v>
      </c>
      <c r="G1588" s="55"/>
      <c r="H1588" s="55" t="s">
        <v>4432</v>
      </c>
      <c r="I1588" s="59"/>
    </row>
    <row r="1589" customFormat="false" ht="17.1" hidden="false" customHeight="true" outlineLevel="0" collapsed="false">
      <c r="A1589" s="55" t="s">
        <v>193</v>
      </c>
      <c r="B1589" s="56" t="s">
        <v>194</v>
      </c>
      <c r="C1589" s="57" t="s">
        <v>897</v>
      </c>
      <c r="D1589" s="58" t="str">
        <f aca="false">A1589&amp;C1589</f>
        <v>16-4521</v>
      </c>
      <c r="E1589" s="59" t="s">
        <v>4433</v>
      </c>
      <c r="F1589" s="60" t="n">
        <v>1796</v>
      </c>
      <c r="G1589" s="55"/>
      <c r="H1589" s="55" t="s">
        <v>4434</v>
      </c>
      <c r="I1589" s="59"/>
    </row>
    <row r="1590" customFormat="false" ht="17.1" hidden="false" customHeight="true" outlineLevel="0" collapsed="false">
      <c r="A1590" s="55" t="s">
        <v>193</v>
      </c>
      <c r="B1590" s="56" t="s">
        <v>194</v>
      </c>
      <c r="C1590" s="57" t="s">
        <v>2619</v>
      </c>
      <c r="D1590" s="58" t="str">
        <f aca="false">A1590&amp;C1590</f>
        <v>16-4524</v>
      </c>
      <c r="E1590" s="59" t="s">
        <v>4435</v>
      </c>
      <c r="F1590" s="60" t="n">
        <v>1300</v>
      </c>
      <c r="G1590" s="55"/>
      <c r="H1590" s="55" t="s">
        <v>4436</v>
      </c>
      <c r="I1590" s="59"/>
    </row>
    <row r="1591" customFormat="false" ht="17.1" hidden="false" customHeight="true" outlineLevel="0" collapsed="false">
      <c r="A1591" s="55" t="s">
        <v>193</v>
      </c>
      <c r="B1591" s="56" t="s">
        <v>194</v>
      </c>
      <c r="C1591" s="57" t="s">
        <v>1275</v>
      </c>
      <c r="D1591" s="58" t="str">
        <f aca="false">A1591&amp;C1591</f>
        <v>16-4529</v>
      </c>
      <c r="E1591" s="59" t="s">
        <v>4437</v>
      </c>
      <c r="F1591" s="60" t="n">
        <v>1155</v>
      </c>
      <c r="G1591" s="55"/>
      <c r="H1591" s="55" t="s">
        <v>4438</v>
      </c>
      <c r="I1591" s="59"/>
    </row>
    <row r="1592" customFormat="false" ht="17.1" hidden="false" customHeight="true" outlineLevel="0" collapsed="false">
      <c r="A1592" s="55" t="s">
        <v>193</v>
      </c>
      <c r="B1592" s="56" t="s">
        <v>194</v>
      </c>
      <c r="C1592" s="57" t="s">
        <v>906</v>
      </c>
      <c r="D1592" s="58" t="str">
        <f aca="false">A1592&amp;C1592</f>
        <v>16-4530</v>
      </c>
      <c r="E1592" s="59" t="s">
        <v>4439</v>
      </c>
      <c r="F1592" s="60" t="n">
        <v>1796</v>
      </c>
      <c r="G1592" s="55"/>
      <c r="H1592" s="55" t="s">
        <v>4440</v>
      </c>
      <c r="I1592" s="59"/>
    </row>
    <row r="1593" customFormat="false" ht="17.1" hidden="false" customHeight="true" outlineLevel="0" collapsed="false">
      <c r="A1593" s="55" t="s">
        <v>193</v>
      </c>
      <c r="B1593" s="56" t="s">
        <v>194</v>
      </c>
      <c r="C1593" s="57" t="s">
        <v>918</v>
      </c>
      <c r="D1593" s="58" t="str">
        <f aca="false">A1593&amp;C1593</f>
        <v>16-4535</v>
      </c>
      <c r="E1593" s="59" t="s">
        <v>4441</v>
      </c>
      <c r="F1593" s="60" t="n">
        <v>1200</v>
      </c>
      <c r="G1593" s="55"/>
      <c r="H1593" s="55" t="s">
        <v>4442</v>
      </c>
      <c r="I1593" s="59"/>
    </row>
    <row r="1594" customFormat="false" ht="17.1" hidden="false" customHeight="true" outlineLevel="0" collapsed="false">
      <c r="A1594" s="55" t="s">
        <v>193</v>
      </c>
      <c r="B1594" s="56" t="s">
        <v>194</v>
      </c>
      <c r="C1594" s="57" t="s">
        <v>921</v>
      </c>
      <c r="D1594" s="58" t="str">
        <f aca="false">A1594&amp;C1594</f>
        <v>16-4536</v>
      </c>
      <c r="E1594" s="59" t="s">
        <v>4443</v>
      </c>
      <c r="F1594" s="60" t="n">
        <v>1400</v>
      </c>
      <c r="G1594" s="55"/>
      <c r="H1594" s="55" t="s">
        <v>4444</v>
      </c>
      <c r="I1594" s="59"/>
    </row>
    <row r="1595" customFormat="false" ht="17.1" hidden="false" customHeight="true" outlineLevel="0" collapsed="false">
      <c r="A1595" s="55" t="s">
        <v>193</v>
      </c>
      <c r="B1595" s="56" t="s">
        <v>194</v>
      </c>
      <c r="C1595" s="57" t="s">
        <v>924</v>
      </c>
      <c r="D1595" s="58" t="str">
        <f aca="false">A1595&amp;C1595</f>
        <v>16-4537</v>
      </c>
      <c r="E1595" s="59" t="s">
        <v>4445</v>
      </c>
      <c r="F1595" s="60" t="n">
        <v>1400</v>
      </c>
      <c r="G1595" s="55"/>
      <c r="H1595" s="55" t="s">
        <v>4446</v>
      </c>
      <c r="I1595" s="59"/>
    </row>
    <row r="1596" customFormat="false" ht="17.1" hidden="false" customHeight="true" outlineLevel="0" collapsed="false">
      <c r="A1596" s="55" t="s">
        <v>193</v>
      </c>
      <c r="B1596" s="56" t="s">
        <v>194</v>
      </c>
      <c r="C1596" s="57" t="s">
        <v>1614</v>
      </c>
      <c r="D1596" s="58" t="str">
        <f aca="false">A1596&amp;C1596</f>
        <v>16-4538</v>
      </c>
      <c r="E1596" s="59" t="s">
        <v>4447</v>
      </c>
      <c r="F1596" s="60" t="n">
        <v>2095</v>
      </c>
      <c r="G1596" s="55"/>
      <c r="H1596" s="55" t="s">
        <v>4448</v>
      </c>
      <c r="I1596" s="59"/>
    </row>
    <row r="1597" customFormat="false" ht="17.1" hidden="false" customHeight="true" outlineLevel="0" collapsed="false">
      <c r="A1597" s="55" t="s">
        <v>193</v>
      </c>
      <c r="B1597" s="56" t="s">
        <v>194</v>
      </c>
      <c r="C1597" s="57" t="s">
        <v>1622</v>
      </c>
      <c r="D1597" s="58" t="str">
        <f aca="false">A1597&amp;C1597</f>
        <v>16-4541</v>
      </c>
      <c r="E1597" s="59" t="s">
        <v>4449</v>
      </c>
      <c r="F1597" s="60" t="n">
        <v>1400</v>
      </c>
      <c r="G1597" s="55"/>
      <c r="H1597" s="55" t="s">
        <v>4450</v>
      </c>
      <c r="I1597" s="59"/>
    </row>
    <row r="1598" customFormat="false" ht="17.1" hidden="false" customHeight="true" outlineLevel="0" collapsed="false">
      <c r="A1598" s="55" t="s">
        <v>199</v>
      </c>
      <c r="B1598" s="56" t="s">
        <v>200</v>
      </c>
      <c r="C1598" s="57" t="s">
        <v>876</v>
      </c>
      <c r="D1598" s="58" t="str">
        <f aca="false">A1598&amp;C1598</f>
        <v>17-1001</v>
      </c>
      <c r="E1598" s="59" t="s">
        <v>4451</v>
      </c>
      <c r="F1598" s="60" t="n">
        <v>1500</v>
      </c>
      <c r="G1598" s="55" t="s">
        <v>12</v>
      </c>
      <c r="H1598" s="55" t="s">
        <v>4452</v>
      </c>
      <c r="I1598" s="59"/>
    </row>
    <row r="1599" customFormat="false" ht="17.1" hidden="false" customHeight="true" outlineLevel="0" collapsed="false">
      <c r="A1599" s="55" t="s">
        <v>199</v>
      </c>
      <c r="B1599" s="56" t="s">
        <v>200</v>
      </c>
      <c r="C1599" s="57" t="s">
        <v>1243</v>
      </c>
      <c r="D1599" s="58" t="str">
        <f aca="false">A1599&amp;C1599</f>
        <v>17-1504</v>
      </c>
      <c r="E1599" s="59" t="s">
        <v>4453</v>
      </c>
      <c r="F1599" s="60" t="n">
        <v>2800</v>
      </c>
      <c r="G1599" s="55"/>
      <c r="H1599" s="55" t="s">
        <v>4454</v>
      </c>
      <c r="I1599" s="59"/>
    </row>
    <row r="1600" customFormat="false" ht="17.1" hidden="false" customHeight="true" outlineLevel="0" collapsed="false">
      <c r="A1600" s="55" t="s">
        <v>199</v>
      </c>
      <c r="B1600" s="56" t="s">
        <v>200</v>
      </c>
      <c r="C1600" s="57" t="s">
        <v>1246</v>
      </c>
      <c r="D1600" s="58" t="str">
        <f aca="false">A1600&amp;C1600</f>
        <v>17-1505</v>
      </c>
      <c r="E1600" s="59" t="s">
        <v>4455</v>
      </c>
      <c r="F1600" s="60" t="n">
        <v>1800</v>
      </c>
      <c r="G1600" s="55"/>
      <c r="H1600" s="55" t="s">
        <v>4456</v>
      </c>
      <c r="I1600" s="59"/>
    </row>
    <row r="1601" customFormat="false" ht="17.1" hidden="false" customHeight="true" outlineLevel="0" collapsed="false">
      <c r="A1601" s="55" t="s">
        <v>199</v>
      </c>
      <c r="B1601" s="56" t="s">
        <v>200</v>
      </c>
      <c r="C1601" s="57" t="s">
        <v>918</v>
      </c>
      <c r="D1601" s="58" t="str">
        <f aca="false">A1601&amp;C1601</f>
        <v>17-1535</v>
      </c>
      <c r="E1601" s="59" t="s">
        <v>4457</v>
      </c>
      <c r="F1601" s="60" t="n">
        <v>1600</v>
      </c>
      <c r="G1601" s="55"/>
      <c r="H1601" s="55" t="s">
        <v>4458</v>
      </c>
      <c r="I1601" s="59"/>
    </row>
    <row r="1602" customFormat="false" ht="17.1" hidden="false" customHeight="true" outlineLevel="0" collapsed="false">
      <c r="A1602" s="55" t="s">
        <v>199</v>
      </c>
      <c r="B1602" s="56" t="s">
        <v>200</v>
      </c>
      <c r="C1602" s="57" t="s">
        <v>924</v>
      </c>
      <c r="D1602" s="58" t="str">
        <f aca="false">A1602&amp;C1602</f>
        <v>17-1537</v>
      </c>
      <c r="E1602" s="59" t="s">
        <v>4459</v>
      </c>
      <c r="F1602" s="60" t="n">
        <v>1600</v>
      </c>
      <c r="G1602" s="55"/>
      <c r="H1602" s="55" t="s">
        <v>4460</v>
      </c>
      <c r="I1602" s="59"/>
    </row>
    <row r="1603" customFormat="false" ht="17.1" hidden="false" customHeight="true" outlineLevel="0" collapsed="false">
      <c r="A1603" s="55" t="s">
        <v>199</v>
      </c>
      <c r="B1603" s="56" t="s">
        <v>200</v>
      </c>
      <c r="C1603" s="57" t="s">
        <v>1622</v>
      </c>
      <c r="D1603" s="58" t="str">
        <f aca="false">A1603&amp;C1603</f>
        <v>17-1541</v>
      </c>
      <c r="E1603" s="59" t="s">
        <v>4461</v>
      </c>
      <c r="F1603" s="60" t="n">
        <v>1600</v>
      </c>
      <c r="G1603" s="55"/>
      <c r="H1603" s="55" t="s">
        <v>4462</v>
      </c>
      <c r="I1603" s="59"/>
    </row>
    <row r="1604" customFormat="false" ht="17.1" hidden="false" customHeight="true" outlineLevel="0" collapsed="false">
      <c r="A1604" s="55" t="s">
        <v>199</v>
      </c>
      <c r="B1604" s="56" t="s">
        <v>200</v>
      </c>
      <c r="C1604" s="57" t="s">
        <v>930</v>
      </c>
      <c r="D1604" s="58" t="str">
        <f aca="false">A1604&amp;C1604</f>
        <v>17-1544</v>
      </c>
      <c r="E1604" s="59" t="s">
        <v>4463</v>
      </c>
      <c r="F1604" s="60" t="n">
        <v>1600</v>
      </c>
      <c r="G1604" s="55"/>
      <c r="H1604" s="55" t="s">
        <v>4464</v>
      </c>
      <c r="I1604" s="59"/>
    </row>
    <row r="1605" customFormat="false" ht="17.1" hidden="false" customHeight="true" outlineLevel="0" collapsed="false">
      <c r="A1605" s="55" t="s">
        <v>199</v>
      </c>
      <c r="B1605" s="56" t="s">
        <v>200</v>
      </c>
      <c r="C1605" s="57" t="s">
        <v>1314</v>
      </c>
      <c r="D1605" s="58" t="str">
        <f aca="false">A1605&amp;C1605</f>
        <v>17-1549</v>
      </c>
      <c r="E1605" s="59" t="s">
        <v>4465</v>
      </c>
      <c r="F1605" s="60" t="n">
        <v>1800</v>
      </c>
      <c r="G1605" s="55"/>
      <c r="H1605" s="55" t="s">
        <v>4466</v>
      </c>
      <c r="I1605" s="59"/>
    </row>
    <row r="1606" customFormat="false" ht="17.1" hidden="false" customHeight="true" outlineLevel="0" collapsed="false">
      <c r="A1606" s="55" t="s">
        <v>199</v>
      </c>
      <c r="B1606" s="56" t="s">
        <v>200</v>
      </c>
      <c r="C1606" s="57" t="s">
        <v>1102</v>
      </c>
      <c r="D1606" s="58" t="str">
        <f aca="false">A1606&amp;C1606</f>
        <v>17-1551</v>
      </c>
      <c r="E1606" s="59" t="s">
        <v>4467</v>
      </c>
      <c r="F1606" s="60" t="n">
        <v>1300</v>
      </c>
      <c r="G1606" s="55"/>
      <c r="H1606" s="55" t="s">
        <v>4468</v>
      </c>
      <c r="I1606" s="59"/>
    </row>
    <row r="1607" customFormat="false" ht="17.1" hidden="false" customHeight="true" outlineLevel="0" collapsed="false">
      <c r="A1607" s="55" t="s">
        <v>199</v>
      </c>
      <c r="B1607" s="56" t="s">
        <v>200</v>
      </c>
      <c r="C1607" s="57" t="s">
        <v>936</v>
      </c>
      <c r="D1607" s="58" t="str">
        <f aca="false">A1607&amp;C1607</f>
        <v>17-1552</v>
      </c>
      <c r="E1607" s="59" t="s">
        <v>4469</v>
      </c>
      <c r="F1607" s="60" t="n">
        <v>1600</v>
      </c>
      <c r="G1607" s="55"/>
      <c r="H1607" s="55" t="s">
        <v>4470</v>
      </c>
      <c r="I1607" s="59"/>
    </row>
    <row r="1608" customFormat="false" ht="17.1" hidden="false" customHeight="true" outlineLevel="0" collapsed="false">
      <c r="A1608" s="55" t="s">
        <v>199</v>
      </c>
      <c r="B1608" s="56" t="s">
        <v>200</v>
      </c>
      <c r="C1608" s="57" t="s">
        <v>1643</v>
      </c>
      <c r="D1608" s="58" t="str">
        <f aca="false">A1608&amp;C1608</f>
        <v>17-1554</v>
      </c>
      <c r="E1608" s="59" t="s">
        <v>4471</v>
      </c>
      <c r="F1608" s="60" t="n">
        <v>1800</v>
      </c>
      <c r="G1608" s="55"/>
      <c r="H1608" s="55" t="s">
        <v>4472</v>
      </c>
      <c r="I1608" s="59"/>
    </row>
    <row r="1609" customFormat="false" ht="17.1" hidden="false" customHeight="true" outlineLevel="0" collapsed="false">
      <c r="A1609" s="55" t="s">
        <v>199</v>
      </c>
      <c r="B1609" s="56" t="s">
        <v>200</v>
      </c>
      <c r="C1609" s="57" t="s">
        <v>1320</v>
      </c>
      <c r="D1609" s="58" t="str">
        <f aca="false">A1609&amp;C1609</f>
        <v>17-1556</v>
      </c>
      <c r="E1609" s="59" t="s">
        <v>4473</v>
      </c>
      <c r="F1609" s="60" t="n">
        <v>1600</v>
      </c>
      <c r="G1609" s="55"/>
      <c r="H1609" s="55" t="s">
        <v>4474</v>
      </c>
      <c r="I1609" s="59"/>
    </row>
    <row r="1610" customFormat="false" ht="17.1" hidden="false" customHeight="true" outlineLevel="0" collapsed="false">
      <c r="A1610" s="55" t="s">
        <v>199</v>
      </c>
      <c r="B1610" s="56" t="s">
        <v>200</v>
      </c>
      <c r="C1610" s="57" t="s">
        <v>1323</v>
      </c>
      <c r="D1610" s="58" t="str">
        <f aca="false">A1610&amp;C1610</f>
        <v>17-1557</v>
      </c>
      <c r="E1610" s="59" t="s">
        <v>4475</v>
      </c>
      <c r="F1610" s="60" t="n">
        <v>2200</v>
      </c>
      <c r="G1610" s="55"/>
      <c r="H1610" s="55" t="s">
        <v>4476</v>
      </c>
      <c r="I1610" s="59"/>
    </row>
    <row r="1611" customFormat="false" ht="17.1" hidden="false" customHeight="true" outlineLevel="0" collapsed="false">
      <c r="A1611" s="55" t="s">
        <v>199</v>
      </c>
      <c r="B1611" s="56" t="s">
        <v>200</v>
      </c>
      <c r="C1611" s="57" t="s">
        <v>939</v>
      </c>
      <c r="D1611" s="58" t="str">
        <f aca="false">A1611&amp;C1611</f>
        <v>17-1558</v>
      </c>
      <c r="E1611" s="59" t="s">
        <v>4477</v>
      </c>
      <c r="F1611" s="60" t="n">
        <v>1600</v>
      </c>
      <c r="G1611" s="55"/>
      <c r="H1611" s="55" t="s">
        <v>4478</v>
      </c>
      <c r="I1611" s="59"/>
    </row>
    <row r="1612" customFormat="false" ht="17.1" hidden="false" customHeight="true" outlineLevel="0" collapsed="false">
      <c r="A1612" s="55" t="s">
        <v>199</v>
      </c>
      <c r="B1612" s="56" t="s">
        <v>200</v>
      </c>
      <c r="C1612" s="57" t="s">
        <v>1651</v>
      </c>
      <c r="D1612" s="58" t="str">
        <f aca="false">A1612&amp;C1612</f>
        <v>17-1559</v>
      </c>
      <c r="E1612" s="59" t="s">
        <v>4479</v>
      </c>
      <c r="F1612" s="60" t="n">
        <v>1800</v>
      </c>
      <c r="G1612" s="55"/>
      <c r="H1612" s="55" t="s">
        <v>4480</v>
      </c>
      <c r="I1612" s="59"/>
    </row>
    <row r="1613" customFormat="false" ht="17.1" hidden="false" customHeight="true" outlineLevel="0" collapsed="false">
      <c r="A1613" s="55" t="s">
        <v>199</v>
      </c>
      <c r="B1613" s="56" t="s">
        <v>200</v>
      </c>
      <c r="C1613" s="57" t="s">
        <v>1326</v>
      </c>
      <c r="D1613" s="58" t="str">
        <f aca="false">A1613&amp;C1613</f>
        <v>17-1560</v>
      </c>
      <c r="E1613" s="59" t="s">
        <v>4481</v>
      </c>
      <c r="F1613" s="60" t="n">
        <v>2000</v>
      </c>
      <c r="G1613" s="55"/>
      <c r="H1613" s="55" t="s">
        <v>4482</v>
      </c>
      <c r="I1613" s="59"/>
    </row>
    <row r="1614" customFormat="false" ht="17.1" hidden="false" customHeight="true" outlineLevel="0" collapsed="false">
      <c r="A1614" s="55" t="s">
        <v>199</v>
      </c>
      <c r="B1614" s="56" t="s">
        <v>200</v>
      </c>
      <c r="C1614" s="57" t="s">
        <v>1656</v>
      </c>
      <c r="D1614" s="58" t="str">
        <f aca="false">A1614&amp;C1614</f>
        <v>17-1561</v>
      </c>
      <c r="E1614" s="59" t="s">
        <v>4483</v>
      </c>
      <c r="F1614" s="60" t="n">
        <v>1800</v>
      </c>
      <c r="G1614" s="55"/>
      <c r="H1614" s="55" t="s">
        <v>4484</v>
      </c>
      <c r="I1614" s="59"/>
    </row>
    <row r="1615" customFormat="false" ht="17.1" hidden="false" customHeight="true" outlineLevel="0" collapsed="false">
      <c r="A1615" s="55" t="s">
        <v>199</v>
      </c>
      <c r="B1615" s="56" t="s">
        <v>200</v>
      </c>
      <c r="C1615" s="57" t="s">
        <v>1659</v>
      </c>
      <c r="D1615" s="58" t="str">
        <f aca="false">A1615&amp;C1615</f>
        <v>17-1562</v>
      </c>
      <c r="E1615" s="59" t="s">
        <v>4485</v>
      </c>
      <c r="F1615" s="60" t="n">
        <v>1600</v>
      </c>
      <c r="G1615" s="55"/>
      <c r="H1615" s="55" t="s">
        <v>4486</v>
      </c>
      <c r="I1615" s="59"/>
    </row>
    <row r="1616" customFormat="false" ht="17.1" hidden="false" customHeight="true" outlineLevel="0" collapsed="false">
      <c r="A1616" s="55" t="s">
        <v>199</v>
      </c>
      <c r="B1616" s="56" t="s">
        <v>200</v>
      </c>
      <c r="C1616" s="57" t="s">
        <v>1662</v>
      </c>
      <c r="D1616" s="58" t="str">
        <f aca="false">A1616&amp;C1616</f>
        <v>17-1563</v>
      </c>
      <c r="E1616" s="59" t="s">
        <v>4487</v>
      </c>
      <c r="F1616" s="60" t="n">
        <v>1600</v>
      </c>
      <c r="G1616" s="55"/>
      <c r="H1616" s="55" t="s">
        <v>4488</v>
      </c>
      <c r="I1616" s="59"/>
    </row>
    <row r="1617" customFormat="false" ht="17.1" hidden="false" customHeight="true" outlineLevel="0" collapsed="false">
      <c r="A1617" s="55" t="s">
        <v>199</v>
      </c>
      <c r="B1617" s="56" t="s">
        <v>200</v>
      </c>
      <c r="C1617" s="57" t="s">
        <v>1665</v>
      </c>
      <c r="D1617" s="58" t="str">
        <f aca="false">A1617&amp;C1617</f>
        <v>17-1564</v>
      </c>
      <c r="E1617" s="59" t="s">
        <v>4489</v>
      </c>
      <c r="F1617" s="60" t="n">
        <v>2000</v>
      </c>
      <c r="G1617" s="55"/>
      <c r="H1617" s="55" t="s">
        <v>4490</v>
      </c>
      <c r="I1617" s="59"/>
    </row>
    <row r="1618" customFormat="false" ht="17.1" hidden="false" customHeight="true" outlineLevel="0" collapsed="false">
      <c r="A1618" s="55" t="s">
        <v>199</v>
      </c>
      <c r="B1618" s="56" t="s">
        <v>200</v>
      </c>
      <c r="C1618" s="57" t="s">
        <v>942</v>
      </c>
      <c r="D1618" s="58" t="str">
        <f aca="false">A1618&amp;C1618</f>
        <v>17-1565</v>
      </c>
      <c r="E1618" s="59" t="s">
        <v>4491</v>
      </c>
      <c r="F1618" s="60" t="n">
        <v>2200</v>
      </c>
      <c r="G1618" s="55"/>
      <c r="H1618" s="55" t="s">
        <v>4492</v>
      </c>
      <c r="I1618" s="59"/>
    </row>
    <row r="1619" customFormat="false" ht="17.1" hidden="false" customHeight="true" outlineLevel="0" collapsed="false">
      <c r="A1619" s="55" t="s">
        <v>199</v>
      </c>
      <c r="B1619" s="56" t="s">
        <v>200</v>
      </c>
      <c r="C1619" s="57" t="s">
        <v>1331</v>
      </c>
      <c r="D1619" s="58" t="str">
        <f aca="false">A1619&amp;C1619</f>
        <v>17-1566</v>
      </c>
      <c r="E1619" s="59" t="s">
        <v>4493</v>
      </c>
      <c r="F1619" s="60" t="n">
        <v>1500</v>
      </c>
      <c r="G1619" s="55"/>
      <c r="H1619" s="55" t="s">
        <v>4494</v>
      </c>
      <c r="I1619" s="59"/>
    </row>
    <row r="1620" customFormat="false" ht="17.1" hidden="false" customHeight="true" outlineLevel="0" collapsed="false">
      <c r="A1620" s="55" t="s">
        <v>199</v>
      </c>
      <c r="B1620" s="56" t="s">
        <v>200</v>
      </c>
      <c r="C1620" s="57" t="s">
        <v>1672</v>
      </c>
      <c r="D1620" s="58" t="str">
        <f aca="false">A1620&amp;C1620</f>
        <v>17-1567</v>
      </c>
      <c r="E1620" s="59" t="s">
        <v>4495</v>
      </c>
      <c r="F1620" s="60" t="n">
        <v>1600</v>
      </c>
      <c r="G1620" s="55"/>
      <c r="H1620" s="55" t="s">
        <v>4496</v>
      </c>
      <c r="I1620" s="59"/>
    </row>
    <row r="1621" customFormat="false" ht="17.1" hidden="false" customHeight="true" outlineLevel="0" collapsed="false">
      <c r="A1621" s="55" t="s">
        <v>204</v>
      </c>
      <c r="B1621" s="56" t="s">
        <v>205</v>
      </c>
      <c r="C1621" s="57" t="s">
        <v>822</v>
      </c>
      <c r="D1621" s="58" t="str">
        <f aca="false">A1621&amp;C1621</f>
        <v>20-1A01</v>
      </c>
      <c r="E1621" s="59" t="s">
        <v>4497</v>
      </c>
      <c r="F1621" s="60" t="n">
        <v>1300</v>
      </c>
      <c r="G1621" s="55" t="s">
        <v>12</v>
      </c>
      <c r="H1621" s="55" t="s">
        <v>4498</v>
      </c>
      <c r="I1621" s="59"/>
    </row>
    <row r="1622" customFormat="false" ht="17.1" hidden="false" customHeight="true" outlineLevel="0" collapsed="false">
      <c r="A1622" s="55" t="s">
        <v>204</v>
      </c>
      <c r="B1622" s="56" t="s">
        <v>205</v>
      </c>
      <c r="C1622" s="57" t="s">
        <v>825</v>
      </c>
      <c r="D1622" s="58" t="str">
        <f aca="false">A1622&amp;C1622</f>
        <v>20-1A02</v>
      </c>
      <c r="E1622" s="59" t="s">
        <v>4499</v>
      </c>
      <c r="F1622" s="60" t="n">
        <v>1300</v>
      </c>
      <c r="G1622" s="55" t="s">
        <v>12</v>
      </c>
      <c r="H1622" s="55" t="s">
        <v>4500</v>
      </c>
      <c r="I1622" s="59"/>
    </row>
    <row r="1623" customFormat="false" ht="17.1" hidden="false" customHeight="true" outlineLevel="0" collapsed="false">
      <c r="A1623" s="55" t="s">
        <v>204</v>
      </c>
      <c r="B1623" s="56" t="s">
        <v>205</v>
      </c>
      <c r="C1623" s="57" t="s">
        <v>828</v>
      </c>
      <c r="D1623" s="58" t="str">
        <f aca="false">A1623&amp;C1623</f>
        <v>20-1A03</v>
      </c>
      <c r="E1623" s="59" t="s">
        <v>4501</v>
      </c>
      <c r="F1623" s="60" t="n">
        <v>1300</v>
      </c>
      <c r="G1623" s="55" t="s">
        <v>12</v>
      </c>
      <c r="H1623" s="55" t="s">
        <v>4502</v>
      </c>
      <c r="I1623" s="59"/>
    </row>
    <row r="1624" customFormat="false" ht="17.1" hidden="false" customHeight="true" outlineLevel="0" collapsed="false">
      <c r="A1624" s="55" t="s">
        <v>204</v>
      </c>
      <c r="B1624" s="56" t="s">
        <v>205</v>
      </c>
      <c r="C1624" s="57" t="s">
        <v>1066</v>
      </c>
      <c r="D1624" s="58" t="str">
        <f aca="false">A1624&amp;C1624</f>
        <v>20-1E02</v>
      </c>
      <c r="E1624" s="59" t="s">
        <v>4503</v>
      </c>
      <c r="F1624" s="60" t="n">
        <v>1300</v>
      </c>
      <c r="G1624" s="55" t="s">
        <v>12</v>
      </c>
      <c r="H1624" s="55" t="s">
        <v>4504</v>
      </c>
      <c r="I1624" s="59"/>
    </row>
    <row r="1625" customFormat="false" ht="17.1" hidden="false" customHeight="true" outlineLevel="0" collapsed="false">
      <c r="A1625" s="55" t="s">
        <v>204</v>
      </c>
      <c r="B1625" s="56" t="s">
        <v>205</v>
      </c>
      <c r="C1625" s="57" t="s">
        <v>852</v>
      </c>
      <c r="D1625" s="58" t="str">
        <f aca="false">A1625&amp;C1625</f>
        <v>20-1H01</v>
      </c>
      <c r="E1625" s="59" t="s">
        <v>4505</v>
      </c>
      <c r="F1625" s="60" t="n">
        <v>1200</v>
      </c>
      <c r="G1625" s="55" t="s">
        <v>12</v>
      </c>
      <c r="H1625" s="55" t="s">
        <v>4506</v>
      </c>
      <c r="I1625" s="59"/>
    </row>
    <row r="1626" customFormat="false" ht="17.1" hidden="false" customHeight="true" outlineLevel="0" collapsed="false">
      <c r="A1626" s="55" t="s">
        <v>204</v>
      </c>
      <c r="B1626" s="56" t="s">
        <v>205</v>
      </c>
      <c r="C1626" s="57" t="s">
        <v>855</v>
      </c>
      <c r="D1626" s="58" t="str">
        <f aca="false">A1626&amp;C1626</f>
        <v>20-1H02</v>
      </c>
      <c r="E1626" s="59" t="s">
        <v>4507</v>
      </c>
      <c r="F1626" s="60" t="n">
        <v>1200</v>
      </c>
      <c r="G1626" s="55" t="s">
        <v>12</v>
      </c>
      <c r="H1626" s="55" t="s">
        <v>4508</v>
      </c>
      <c r="I1626" s="59"/>
    </row>
    <row r="1627" customFormat="false" ht="17.1" hidden="false" customHeight="true" outlineLevel="0" collapsed="false">
      <c r="A1627" s="55" t="s">
        <v>204</v>
      </c>
      <c r="B1627" s="56" t="s">
        <v>205</v>
      </c>
      <c r="C1627" s="57" t="s">
        <v>1463</v>
      </c>
      <c r="D1627" s="58" t="str">
        <f aca="false">A1627&amp;C1627</f>
        <v>20-1L01</v>
      </c>
      <c r="E1627" s="59" t="s">
        <v>4509</v>
      </c>
      <c r="F1627" s="60" t="n">
        <v>1300</v>
      </c>
      <c r="G1627" s="55" t="s">
        <v>12</v>
      </c>
      <c r="H1627" s="55" t="s">
        <v>4510</v>
      </c>
      <c r="I1627" s="59"/>
    </row>
    <row r="1628" customFormat="false" ht="17.1" hidden="false" customHeight="true" outlineLevel="0" collapsed="false">
      <c r="A1628" s="55" t="s">
        <v>204</v>
      </c>
      <c r="B1628" s="56" t="s">
        <v>205</v>
      </c>
      <c r="C1628" s="57" t="s">
        <v>4511</v>
      </c>
      <c r="D1628" s="58" t="str">
        <f aca="false">A1628&amp;C1628</f>
        <v>20-1L02</v>
      </c>
      <c r="E1628" s="59" t="s">
        <v>4512</v>
      </c>
      <c r="F1628" s="60" t="n">
        <v>1300</v>
      </c>
      <c r="G1628" s="55" t="s">
        <v>12</v>
      </c>
      <c r="H1628" s="55" t="s">
        <v>4513</v>
      </c>
      <c r="I1628" s="59"/>
    </row>
    <row r="1629" customFormat="false" ht="17.1" hidden="false" customHeight="true" outlineLevel="0" collapsed="false">
      <c r="A1629" s="55" t="s">
        <v>204</v>
      </c>
      <c r="B1629" s="56" t="s">
        <v>205</v>
      </c>
      <c r="C1629" s="57" t="s">
        <v>4514</v>
      </c>
      <c r="D1629" s="58" t="str">
        <f aca="false">A1629&amp;C1629</f>
        <v>20-1L06</v>
      </c>
      <c r="E1629" s="59" t="s">
        <v>4515</v>
      </c>
      <c r="F1629" s="60" t="n">
        <v>1300</v>
      </c>
      <c r="G1629" s="55" t="s">
        <v>12</v>
      </c>
      <c r="H1629" s="55" t="s">
        <v>4516</v>
      </c>
      <c r="I1629" s="59"/>
    </row>
    <row r="1630" customFormat="false" ht="17.1" hidden="false" customHeight="true" outlineLevel="0" collapsed="false">
      <c r="A1630" s="55" t="s">
        <v>204</v>
      </c>
      <c r="B1630" s="56" t="s">
        <v>205</v>
      </c>
      <c r="C1630" s="57" t="s">
        <v>882</v>
      </c>
      <c r="D1630" s="58" t="str">
        <f aca="false">A1630&amp;C1630</f>
        <v>20-1503</v>
      </c>
      <c r="E1630" s="59" t="s">
        <v>4517</v>
      </c>
      <c r="F1630" s="60" t="n">
        <v>700</v>
      </c>
      <c r="G1630" s="55"/>
      <c r="H1630" s="55" t="s">
        <v>4518</v>
      </c>
      <c r="I1630" s="59"/>
    </row>
    <row r="1631" customFormat="false" ht="17.1" hidden="false" customHeight="true" outlineLevel="0" collapsed="false">
      <c r="A1631" s="55" t="s">
        <v>204</v>
      </c>
      <c r="B1631" s="56" t="s">
        <v>205</v>
      </c>
      <c r="C1631" s="57" t="s">
        <v>1243</v>
      </c>
      <c r="D1631" s="58" t="str">
        <f aca="false">A1631&amp;C1631</f>
        <v>20-1504</v>
      </c>
      <c r="E1631" s="59" t="s">
        <v>4519</v>
      </c>
      <c r="F1631" s="60" t="n">
        <v>700</v>
      </c>
      <c r="G1631" s="55"/>
      <c r="H1631" s="55" t="s">
        <v>4520</v>
      </c>
      <c r="I1631" s="59"/>
    </row>
    <row r="1632" customFormat="false" ht="17.1" hidden="false" customHeight="true" outlineLevel="0" collapsed="false">
      <c r="A1632" s="55" t="s">
        <v>204</v>
      </c>
      <c r="B1632" s="56" t="s">
        <v>205</v>
      </c>
      <c r="C1632" s="57" t="s">
        <v>885</v>
      </c>
      <c r="D1632" s="58" t="str">
        <f aca="false">A1632&amp;C1632</f>
        <v>20-1506</v>
      </c>
      <c r="E1632" s="59" t="s">
        <v>4521</v>
      </c>
      <c r="F1632" s="60" t="n">
        <v>800</v>
      </c>
      <c r="G1632" s="55"/>
      <c r="H1632" s="55" t="s">
        <v>4522</v>
      </c>
      <c r="I1632" s="59"/>
    </row>
    <row r="1633" customFormat="false" ht="17.1" hidden="false" customHeight="true" outlineLevel="0" collapsed="false">
      <c r="A1633" s="55" t="s">
        <v>204</v>
      </c>
      <c r="B1633" s="56" t="s">
        <v>205</v>
      </c>
      <c r="C1633" s="57" t="s">
        <v>1585</v>
      </c>
      <c r="D1633" s="58" t="str">
        <f aca="false">A1633&amp;C1633</f>
        <v>20-1515</v>
      </c>
      <c r="E1633" s="59" t="s">
        <v>4523</v>
      </c>
      <c r="F1633" s="60" t="n">
        <v>1300</v>
      </c>
      <c r="G1633" s="55"/>
      <c r="H1633" s="55" t="s">
        <v>4524</v>
      </c>
      <c r="I1633" s="59"/>
    </row>
    <row r="1634" customFormat="false" ht="17.1" hidden="false" customHeight="true" outlineLevel="0" collapsed="false">
      <c r="A1634" s="55" t="s">
        <v>204</v>
      </c>
      <c r="B1634" s="56" t="s">
        <v>205</v>
      </c>
      <c r="C1634" s="57" t="s">
        <v>1595</v>
      </c>
      <c r="D1634" s="58" t="str">
        <f aca="false">A1634&amp;C1634</f>
        <v>20-1519</v>
      </c>
      <c r="E1634" s="59" t="s">
        <v>4525</v>
      </c>
      <c r="F1634" s="60" t="n">
        <v>1300</v>
      </c>
      <c r="G1634" s="55"/>
      <c r="H1634" s="55" t="s">
        <v>4526</v>
      </c>
      <c r="I1634" s="59"/>
    </row>
    <row r="1635" customFormat="false" ht="17.1" hidden="false" customHeight="true" outlineLevel="0" collapsed="false">
      <c r="A1635" s="55" t="s">
        <v>204</v>
      </c>
      <c r="B1635" s="56" t="s">
        <v>205</v>
      </c>
      <c r="C1635" s="57" t="s">
        <v>900</v>
      </c>
      <c r="D1635" s="58" t="str">
        <f aca="false">A1635&amp;C1635</f>
        <v>20-1526</v>
      </c>
      <c r="E1635" s="59" t="s">
        <v>4527</v>
      </c>
      <c r="F1635" s="60" t="n">
        <v>1200</v>
      </c>
      <c r="G1635" s="55"/>
      <c r="H1635" s="55" t="s">
        <v>4528</v>
      </c>
      <c r="I1635" s="59"/>
    </row>
    <row r="1636" customFormat="false" ht="17.1" hidden="false" customHeight="true" outlineLevel="0" collapsed="false">
      <c r="A1636" s="55" t="s">
        <v>204</v>
      </c>
      <c r="B1636" s="56" t="s">
        <v>205</v>
      </c>
      <c r="C1636" s="57" t="s">
        <v>1296</v>
      </c>
      <c r="D1636" s="58" t="str">
        <f aca="false">A1636&amp;C1636</f>
        <v>20-1527</v>
      </c>
      <c r="E1636" s="59" t="s">
        <v>4529</v>
      </c>
      <c r="F1636" s="60" t="n">
        <v>1300</v>
      </c>
      <c r="G1636" s="55"/>
      <c r="H1636" s="55" t="s">
        <v>4530</v>
      </c>
      <c r="I1636" s="59"/>
    </row>
    <row r="1637" customFormat="false" ht="17.1" hidden="false" customHeight="true" outlineLevel="0" collapsed="false">
      <c r="A1637" s="55" t="s">
        <v>204</v>
      </c>
      <c r="B1637" s="56" t="s">
        <v>205</v>
      </c>
      <c r="C1637" s="57" t="s">
        <v>903</v>
      </c>
      <c r="D1637" s="58" t="str">
        <f aca="false">A1637&amp;C1637</f>
        <v>20-1528</v>
      </c>
      <c r="E1637" s="59" t="s">
        <v>4531</v>
      </c>
      <c r="F1637" s="60" t="n">
        <v>1300</v>
      </c>
      <c r="G1637" s="55"/>
      <c r="H1637" s="55" t="s">
        <v>4532</v>
      </c>
      <c r="I1637" s="59"/>
    </row>
    <row r="1638" customFormat="false" ht="17.1" hidden="false" customHeight="true" outlineLevel="0" collapsed="false">
      <c r="A1638" s="55" t="s">
        <v>204</v>
      </c>
      <c r="B1638" s="56" t="s">
        <v>205</v>
      </c>
      <c r="C1638" s="57" t="s">
        <v>912</v>
      </c>
      <c r="D1638" s="58" t="str">
        <f aca="false">A1638&amp;C1638</f>
        <v>20-1532</v>
      </c>
      <c r="E1638" s="59" t="s">
        <v>4533</v>
      </c>
      <c r="F1638" s="60" t="n">
        <v>1300</v>
      </c>
      <c r="G1638" s="55"/>
      <c r="H1638" s="55" t="s">
        <v>4534</v>
      </c>
      <c r="I1638" s="59"/>
    </row>
    <row r="1639" customFormat="false" ht="17.1" hidden="false" customHeight="true" outlineLevel="0" collapsed="false">
      <c r="A1639" s="55" t="s">
        <v>204</v>
      </c>
      <c r="B1639" s="56" t="s">
        <v>205</v>
      </c>
      <c r="C1639" s="57" t="s">
        <v>918</v>
      </c>
      <c r="D1639" s="58" t="str">
        <f aca="false">A1639&amp;C1639</f>
        <v>20-1535</v>
      </c>
      <c r="E1639" s="59" t="s">
        <v>4535</v>
      </c>
      <c r="F1639" s="60" t="n">
        <v>1300</v>
      </c>
      <c r="G1639" s="55"/>
      <c r="H1639" s="55" t="s">
        <v>4536</v>
      </c>
      <c r="I1639" s="59"/>
    </row>
    <row r="1640" customFormat="false" ht="17.1" hidden="false" customHeight="true" outlineLevel="0" collapsed="false">
      <c r="A1640" s="55" t="s">
        <v>204</v>
      </c>
      <c r="B1640" s="56" t="s">
        <v>205</v>
      </c>
      <c r="C1640" s="57" t="s">
        <v>1614</v>
      </c>
      <c r="D1640" s="58" t="str">
        <f aca="false">A1640&amp;C1640</f>
        <v>20-1538</v>
      </c>
      <c r="E1640" s="59" t="s">
        <v>4537</v>
      </c>
      <c r="F1640" s="60" t="n">
        <v>1400</v>
      </c>
      <c r="G1640" s="55"/>
      <c r="H1640" s="55" t="s">
        <v>4538</v>
      </c>
      <c r="I1640" s="59"/>
    </row>
    <row r="1641" customFormat="false" ht="17.1" hidden="false" customHeight="true" outlineLevel="0" collapsed="false">
      <c r="A1641" s="55" t="s">
        <v>204</v>
      </c>
      <c r="B1641" s="56" t="s">
        <v>205</v>
      </c>
      <c r="C1641" s="57" t="s">
        <v>2648</v>
      </c>
      <c r="D1641" s="58" t="str">
        <f aca="false">A1641&amp;C1641</f>
        <v>20-1542</v>
      </c>
      <c r="E1641" s="59" t="s">
        <v>4539</v>
      </c>
      <c r="F1641" s="60" t="n">
        <v>1300</v>
      </c>
      <c r="G1641" s="55"/>
      <c r="H1641" s="55" t="s">
        <v>4540</v>
      </c>
      <c r="I1641" s="59"/>
    </row>
    <row r="1642" customFormat="false" ht="17.1" hidden="false" customHeight="true" outlineLevel="0" collapsed="false">
      <c r="A1642" s="55" t="s">
        <v>204</v>
      </c>
      <c r="B1642" s="56" t="s">
        <v>205</v>
      </c>
      <c r="C1642" s="57" t="s">
        <v>1303</v>
      </c>
      <c r="D1642" s="58" t="str">
        <f aca="false">A1642&amp;C1642</f>
        <v>20-1543</v>
      </c>
      <c r="E1642" s="59" t="s">
        <v>4541</v>
      </c>
      <c r="F1642" s="60" t="n">
        <v>1300</v>
      </c>
      <c r="G1642" s="55"/>
      <c r="H1642" s="55" t="s">
        <v>4542</v>
      </c>
      <c r="I1642" s="59"/>
    </row>
    <row r="1643" customFormat="false" ht="17.1" hidden="false" customHeight="true" outlineLevel="0" collapsed="false">
      <c r="A1643" s="55" t="s">
        <v>204</v>
      </c>
      <c r="B1643" s="56" t="s">
        <v>205</v>
      </c>
      <c r="C1643" s="57" t="s">
        <v>930</v>
      </c>
      <c r="D1643" s="58" t="str">
        <f aca="false">A1643&amp;C1643</f>
        <v>20-1544</v>
      </c>
      <c r="E1643" s="59" t="s">
        <v>4543</v>
      </c>
      <c r="F1643" s="60" t="n">
        <v>1300</v>
      </c>
      <c r="G1643" s="55"/>
      <c r="H1643" s="55" t="s">
        <v>4544</v>
      </c>
      <c r="I1643" s="59"/>
    </row>
    <row r="1644" customFormat="false" ht="17.1" hidden="false" customHeight="true" outlineLevel="0" collapsed="false">
      <c r="A1644" s="55" t="s">
        <v>204</v>
      </c>
      <c r="B1644" s="56" t="s">
        <v>205</v>
      </c>
      <c r="C1644" s="57" t="s">
        <v>1320</v>
      </c>
      <c r="D1644" s="58" t="str">
        <f aca="false">A1644&amp;C1644</f>
        <v>20-1556</v>
      </c>
      <c r="E1644" s="59" t="s">
        <v>4545</v>
      </c>
      <c r="F1644" s="60" t="n">
        <v>800</v>
      </c>
      <c r="G1644" s="55"/>
      <c r="H1644" s="55" t="s">
        <v>4546</v>
      </c>
      <c r="I1644" s="59"/>
    </row>
    <row r="1645" customFormat="false" ht="17.1" hidden="false" customHeight="true" outlineLevel="0" collapsed="false">
      <c r="A1645" s="55" t="s">
        <v>204</v>
      </c>
      <c r="B1645" s="56" t="s">
        <v>205</v>
      </c>
      <c r="C1645" s="57" t="s">
        <v>1326</v>
      </c>
      <c r="D1645" s="58" t="str">
        <f aca="false">A1645&amp;C1645</f>
        <v>20-1560</v>
      </c>
      <c r="E1645" s="59" t="s">
        <v>4547</v>
      </c>
      <c r="F1645" s="60" t="n">
        <v>800</v>
      </c>
      <c r="G1645" s="55"/>
      <c r="H1645" s="55" t="s">
        <v>4548</v>
      </c>
      <c r="I1645" s="59"/>
    </row>
    <row r="1646" customFormat="false" ht="17.1" hidden="false" customHeight="true" outlineLevel="0" collapsed="false">
      <c r="A1646" s="55" t="s">
        <v>204</v>
      </c>
      <c r="B1646" s="56" t="s">
        <v>205</v>
      </c>
      <c r="C1646" s="57" t="s">
        <v>1363</v>
      </c>
      <c r="D1646" s="58" t="str">
        <f aca="false">A1646&amp;C1646</f>
        <v>20-1579</v>
      </c>
      <c r="E1646" s="59" t="s">
        <v>4549</v>
      </c>
      <c r="F1646" s="60" t="n">
        <v>1200</v>
      </c>
      <c r="G1646" s="55"/>
      <c r="H1646" s="55" t="s">
        <v>4550</v>
      </c>
      <c r="I1646" s="59"/>
    </row>
    <row r="1647" customFormat="false" ht="17.1" hidden="false" customHeight="true" outlineLevel="0" collapsed="false">
      <c r="A1647" s="55" t="s">
        <v>204</v>
      </c>
      <c r="B1647" s="56" t="s">
        <v>205</v>
      </c>
      <c r="C1647" s="57" t="s">
        <v>1366</v>
      </c>
      <c r="D1647" s="58" t="str">
        <f aca="false">A1647&amp;C1647</f>
        <v>20-1580</v>
      </c>
      <c r="E1647" s="59" t="s">
        <v>4551</v>
      </c>
      <c r="F1647" s="60" t="n">
        <v>1300</v>
      </c>
      <c r="G1647" s="55"/>
      <c r="H1647" s="55" t="s">
        <v>4552</v>
      </c>
      <c r="I1647" s="59"/>
    </row>
    <row r="1648" customFormat="false" ht="17.1" hidden="false" customHeight="true" outlineLevel="0" collapsed="false">
      <c r="A1648" s="55" t="s">
        <v>204</v>
      </c>
      <c r="B1648" s="56" t="s">
        <v>205</v>
      </c>
      <c r="C1648" s="57" t="s">
        <v>3158</v>
      </c>
      <c r="D1648" s="58" t="str">
        <f aca="false">A1648&amp;C1648</f>
        <v>20-1584</v>
      </c>
      <c r="E1648" s="59" t="s">
        <v>4553</v>
      </c>
      <c r="F1648" s="60" t="n">
        <v>3600</v>
      </c>
      <c r="G1648" s="55"/>
      <c r="H1648" s="55" t="s">
        <v>4554</v>
      </c>
      <c r="I1648" s="59"/>
    </row>
    <row r="1649" customFormat="false" ht="17.1" hidden="false" customHeight="true" outlineLevel="0" collapsed="false">
      <c r="A1649" s="55" t="s">
        <v>204</v>
      </c>
      <c r="B1649" s="56" t="s">
        <v>205</v>
      </c>
      <c r="C1649" s="57" t="s">
        <v>1685</v>
      </c>
      <c r="D1649" s="58" t="str">
        <f aca="false">A1649&amp;C1649</f>
        <v>20-1585</v>
      </c>
      <c r="E1649" s="59" t="s">
        <v>4555</v>
      </c>
      <c r="F1649" s="60" t="n">
        <v>1100</v>
      </c>
      <c r="G1649" s="55"/>
      <c r="H1649" s="55" t="s">
        <v>4556</v>
      </c>
      <c r="I1649" s="59"/>
    </row>
    <row r="1650" customFormat="false" ht="17.1" hidden="false" customHeight="true" outlineLevel="0" collapsed="false">
      <c r="A1650" s="55" t="s">
        <v>204</v>
      </c>
      <c r="B1650" s="56" t="s">
        <v>205</v>
      </c>
      <c r="C1650" s="57" t="s">
        <v>1380</v>
      </c>
      <c r="D1650" s="58" t="str">
        <f aca="false">A1650&amp;C1650</f>
        <v>20-1589</v>
      </c>
      <c r="E1650" s="59" t="s">
        <v>4557</v>
      </c>
      <c r="F1650" s="60" t="n">
        <v>800</v>
      </c>
      <c r="G1650" s="55"/>
      <c r="H1650" s="55" t="s">
        <v>4558</v>
      </c>
      <c r="I1650" s="59"/>
    </row>
    <row r="1651" customFormat="false" ht="17.1" hidden="false" customHeight="true" outlineLevel="0" collapsed="false">
      <c r="A1651" s="55" t="s">
        <v>204</v>
      </c>
      <c r="B1651" s="56" t="s">
        <v>205</v>
      </c>
      <c r="C1651" s="57" t="s">
        <v>963</v>
      </c>
      <c r="D1651" s="58" t="str">
        <f aca="false">A1651&amp;C1651</f>
        <v>20-1603</v>
      </c>
      <c r="E1651" s="59" t="s">
        <v>4559</v>
      </c>
      <c r="F1651" s="60" t="n">
        <v>800</v>
      </c>
      <c r="G1651" s="55"/>
      <c r="H1651" s="55" t="s">
        <v>4560</v>
      </c>
      <c r="I1651" s="59"/>
    </row>
    <row r="1652" customFormat="false" ht="17.1" hidden="false" customHeight="true" outlineLevel="0" collapsed="false">
      <c r="A1652" s="55" t="s">
        <v>204</v>
      </c>
      <c r="B1652" s="56" t="s">
        <v>205</v>
      </c>
      <c r="C1652" s="57" t="s">
        <v>978</v>
      </c>
      <c r="D1652" s="58" t="str">
        <f aca="false">A1652&amp;C1652</f>
        <v>20-1616</v>
      </c>
      <c r="E1652" s="59" t="s">
        <v>4561</v>
      </c>
      <c r="F1652" s="60" t="n">
        <v>1200</v>
      </c>
      <c r="G1652" s="55"/>
      <c r="H1652" s="55" t="s">
        <v>4562</v>
      </c>
      <c r="I1652" s="59"/>
    </row>
    <row r="1653" customFormat="false" ht="17.1" hidden="false" customHeight="true" outlineLevel="0" collapsed="false">
      <c r="A1653" s="55" t="s">
        <v>204</v>
      </c>
      <c r="B1653" s="56" t="s">
        <v>205</v>
      </c>
      <c r="C1653" s="57" t="s">
        <v>990</v>
      </c>
      <c r="D1653" s="58" t="str">
        <f aca="false">A1653&amp;C1653</f>
        <v>20-1621</v>
      </c>
      <c r="E1653" s="59" t="s">
        <v>4563</v>
      </c>
      <c r="F1653" s="60" t="n">
        <v>800</v>
      </c>
      <c r="G1653" s="55"/>
      <c r="H1653" s="55" t="s">
        <v>4564</v>
      </c>
      <c r="I1653" s="59"/>
    </row>
    <row r="1654" customFormat="false" ht="17.1" hidden="false" customHeight="true" outlineLevel="0" collapsed="false">
      <c r="A1654" s="55" t="s">
        <v>204</v>
      </c>
      <c r="B1654" s="56" t="s">
        <v>205</v>
      </c>
      <c r="C1654" s="57" t="s">
        <v>2370</v>
      </c>
      <c r="D1654" s="58" t="str">
        <f aca="false">A1654&amp;C1654</f>
        <v>20-1623</v>
      </c>
      <c r="E1654" s="59" t="s">
        <v>4565</v>
      </c>
      <c r="F1654" s="60" t="n">
        <v>1200</v>
      </c>
      <c r="G1654" s="55"/>
      <c r="H1654" s="55" t="s">
        <v>4566</v>
      </c>
      <c r="I1654" s="59"/>
    </row>
    <row r="1655" customFormat="false" ht="17.1" hidden="false" customHeight="true" outlineLevel="0" collapsed="false">
      <c r="A1655" s="55" t="s">
        <v>204</v>
      </c>
      <c r="B1655" s="56" t="s">
        <v>205</v>
      </c>
      <c r="C1655" s="57" t="s">
        <v>996</v>
      </c>
      <c r="D1655" s="58" t="str">
        <f aca="false">A1655&amp;C1655</f>
        <v>20-1624</v>
      </c>
      <c r="E1655" s="59" t="s">
        <v>4567</v>
      </c>
      <c r="F1655" s="60" t="n">
        <v>1200</v>
      </c>
      <c r="G1655" s="55"/>
      <c r="H1655" s="55" t="s">
        <v>4568</v>
      </c>
      <c r="I1655" s="59"/>
    </row>
    <row r="1656" customFormat="false" ht="17.1" hidden="false" customHeight="true" outlineLevel="0" collapsed="false">
      <c r="A1656" s="55" t="s">
        <v>204</v>
      </c>
      <c r="B1656" s="56" t="s">
        <v>205</v>
      </c>
      <c r="C1656" s="57" t="s">
        <v>2373</v>
      </c>
      <c r="D1656" s="58" t="str">
        <f aca="false">A1656&amp;C1656</f>
        <v>20-1625</v>
      </c>
      <c r="E1656" s="59" t="s">
        <v>4569</v>
      </c>
      <c r="F1656" s="60" t="n">
        <v>1300</v>
      </c>
      <c r="G1656" s="55"/>
      <c r="H1656" s="55" t="s">
        <v>4570</v>
      </c>
      <c r="I1656" s="59"/>
    </row>
    <row r="1657" customFormat="false" ht="17.1" hidden="false" customHeight="true" outlineLevel="0" collapsed="false">
      <c r="A1657" s="55" t="s">
        <v>204</v>
      </c>
      <c r="B1657" s="56" t="s">
        <v>205</v>
      </c>
      <c r="C1657" s="57" t="s">
        <v>1002</v>
      </c>
      <c r="D1657" s="58" t="str">
        <f aca="false">A1657&amp;C1657</f>
        <v>20-1629</v>
      </c>
      <c r="E1657" s="59" t="s">
        <v>4571</v>
      </c>
      <c r="F1657" s="60" t="n">
        <v>800</v>
      </c>
      <c r="G1657" s="55"/>
      <c r="H1657" s="55" t="s">
        <v>4572</v>
      </c>
      <c r="I1657" s="59"/>
    </row>
    <row r="1658" customFormat="false" ht="17.1" hidden="false" customHeight="true" outlineLevel="0" collapsed="false">
      <c r="A1658" s="55" t="s">
        <v>204</v>
      </c>
      <c r="B1658" s="56" t="s">
        <v>205</v>
      </c>
      <c r="C1658" s="57" t="s">
        <v>1038</v>
      </c>
      <c r="D1658" s="58" t="str">
        <f aca="false">A1658&amp;C1658</f>
        <v>20-1642</v>
      </c>
      <c r="E1658" s="59" t="s">
        <v>4573</v>
      </c>
      <c r="F1658" s="60" t="n">
        <v>800</v>
      </c>
      <c r="G1658" s="55"/>
      <c r="H1658" s="55" t="s">
        <v>4574</v>
      </c>
      <c r="I1658" s="59"/>
    </row>
    <row r="1659" customFormat="false" ht="17.1" hidden="false" customHeight="true" outlineLevel="0" collapsed="false">
      <c r="A1659" s="55" t="s">
        <v>204</v>
      </c>
      <c r="B1659" s="56" t="s">
        <v>205</v>
      </c>
      <c r="C1659" s="57" t="s">
        <v>2398</v>
      </c>
      <c r="D1659" s="58" t="str">
        <f aca="false">A1659&amp;C1659</f>
        <v>20-1649</v>
      </c>
      <c r="E1659" s="59" t="s">
        <v>4575</v>
      </c>
      <c r="F1659" s="60" t="n">
        <v>1150</v>
      </c>
      <c r="G1659" s="55"/>
      <c r="H1659" s="55" t="s">
        <v>4576</v>
      </c>
      <c r="I1659" s="59"/>
    </row>
    <row r="1660" customFormat="false" ht="17.1" hidden="false" customHeight="true" outlineLevel="0" collapsed="false">
      <c r="A1660" s="55" t="s">
        <v>204</v>
      </c>
      <c r="B1660" s="56" t="s">
        <v>205</v>
      </c>
      <c r="C1660" s="57" t="s">
        <v>2401</v>
      </c>
      <c r="D1660" s="58" t="str">
        <f aca="false">A1660&amp;C1660</f>
        <v>20-1650</v>
      </c>
      <c r="E1660" s="59" t="s">
        <v>4577</v>
      </c>
      <c r="F1660" s="60" t="n">
        <v>1100</v>
      </c>
      <c r="G1660" s="55"/>
      <c r="H1660" s="55" t="s">
        <v>4578</v>
      </c>
      <c r="I1660" s="59"/>
    </row>
    <row r="1661" customFormat="false" ht="17.1" hidden="false" customHeight="true" outlineLevel="0" collapsed="false">
      <c r="A1661" s="55" t="s">
        <v>204</v>
      </c>
      <c r="B1661" s="56" t="s">
        <v>205</v>
      </c>
      <c r="C1661" s="57" t="s">
        <v>2848</v>
      </c>
      <c r="D1661" s="58" t="str">
        <f aca="false">A1661&amp;C1661</f>
        <v>20-1654</v>
      </c>
      <c r="E1661" s="59" t="s">
        <v>4579</v>
      </c>
      <c r="F1661" s="60" t="n">
        <v>1000</v>
      </c>
      <c r="G1661" s="55"/>
      <c r="H1661" s="55" t="s">
        <v>4580</v>
      </c>
      <c r="I1661" s="59"/>
    </row>
    <row r="1662" customFormat="false" ht="17.1" hidden="false" customHeight="true" outlineLevel="0" collapsed="false">
      <c r="A1662" s="55" t="s">
        <v>204</v>
      </c>
      <c r="B1662" s="56" t="s">
        <v>205</v>
      </c>
      <c r="C1662" s="57" t="s">
        <v>2000</v>
      </c>
      <c r="D1662" s="58" t="str">
        <f aca="false">A1662&amp;C1662</f>
        <v>20-1655</v>
      </c>
      <c r="E1662" s="59" t="s">
        <v>4581</v>
      </c>
      <c r="F1662" s="60" t="n">
        <v>1300</v>
      </c>
      <c r="G1662" s="55"/>
      <c r="H1662" s="55" t="s">
        <v>4582</v>
      </c>
      <c r="I1662" s="59"/>
    </row>
    <row r="1663" customFormat="false" ht="17.1" hidden="false" customHeight="true" outlineLevel="0" collapsed="false">
      <c r="A1663" s="55" t="s">
        <v>204</v>
      </c>
      <c r="B1663" s="56" t="s">
        <v>205</v>
      </c>
      <c r="C1663" s="57" t="s">
        <v>2003</v>
      </c>
      <c r="D1663" s="58" t="str">
        <f aca="false">A1663&amp;C1663</f>
        <v>20-1656</v>
      </c>
      <c r="E1663" s="59" t="s">
        <v>4583</v>
      </c>
      <c r="F1663" s="60" t="n">
        <v>800</v>
      </c>
      <c r="G1663" s="55"/>
      <c r="H1663" s="55" t="s">
        <v>4584</v>
      </c>
      <c r="I1663" s="59"/>
    </row>
    <row r="1664" customFormat="false" ht="17.1" hidden="false" customHeight="true" outlineLevel="0" collapsed="false">
      <c r="A1664" s="55" t="s">
        <v>204</v>
      </c>
      <c r="B1664" s="56" t="s">
        <v>205</v>
      </c>
      <c r="C1664" s="57" t="s">
        <v>1758</v>
      </c>
      <c r="D1664" s="58" t="str">
        <f aca="false">A1664&amp;C1664</f>
        <v>20-1657</v>
      </c>
      <c r="E1664" s="59" t="s">
        <v>4585</v>
      </c>
      <c r="F1664" s="60" t="n">
        <v>1200</v>
      </c>
      <c r="G1664" s="55"/>
      <c r="H1664" s="55" t="s">
        <v>4586</v>
      </c>
      <c r="I1664" s="59"/>
    </row>
    <row r="1665" customFormat="false" ht="17.1" hidden="false" customHeight="true" outlineLevel="0" collapsed="false">
      <c r="A1665" s="55" t="s">
        <v>204</v>
      </c>
      <c r="B1665" s="56" t="s">
        <v>205</v>
      </c>
      <c r="C1665" s="57" t="s">
        <v>2006</v>
      </c>
      <c r="D1665" s="58" t="str">
        <f aca="false">A1665&amp;C1665</f>
        <v>20-1658</v>
      </c>
      <c r="E1665" s="59" t="s">
        <v>4587</v>
      </c>
      <c r="F1665" s="60" t="n">
        <v>700</v>
      </c>
      <c r="G1665" s="55"/>
      <c r="H1665" s="55" t="s">
        <v>4588</v>
      </c>
      <c r="I1665" s="59"/>
    </row>
    <row r="1666" customFormat="false" ht="17.1" hidden="false" customHeight="true" outlineLevel="0" collapsed="false">
      <c r="A1666" s="55" t="s">
        <v>204</v>
      </c>
      <c r="B1666" s="56" t="s">
        <v>205</v>
      </c>
      <c r="C1666" s="57" t="s">
        <v>1761</v>
      </c>
      <c r="D1666" s="58" t="str">
        <f aca="false">A1666&amp;C1666</f>
        <v>20-1659</v>
      </c>
      <c r="E1666" s="59" t="s">
        <v>4589</v>
      </c>
      <c r="F1666" s="60" t="n">
        <v>1300</v>
      </c>
      <c r="G1666" s="55"/>
      <c r="H1666" s="55" t="s">
        <v>4590</v>
      </c>
      <c r="I1666" s="59"/>
    </row>
    <row r="1667" customFormat="false" ht="17.1" hidden="false" customHeight="true" outlineLevel="0" collapsed="false">
      <c r="A1667" s="55" t="s">
        <v>204</v>
      </c>
      <c r="B1667" s="56" t="s">
        <v>205</v>
      </c>
      <c r="C1667" s="57" t="s">
        <v>2857</v>
      </c>
      <c r="D1667" s="58" t="str">
        <f aca="false">A1667&amp;C1667</f>
        <v>20-1660</v>
      </c>
      <c r="E1667" s="59" t="s">
        <v>4591</v>
      </c>
      <c r="F1667" s="60" t="n">
        <v>1200</v>
      </c>
      <c r="G1667" s="55"/>
      <c r="H1667" s="55" t="s">
        <v>4592</v>
      </c>
      <c r="I1667" s="59"/>
    </row>
    <row r="1668" customFormat="false" ht="17.1" hidden="false" customHeight="true" outlineLevel="0" collapsed="false">
      <c r="A1668" s="55" t="s">
        <v>204</v>
      </c>
      <c r="B1668" s="56" t="s">
        <v>205</v>
      </c>
      <c r="C1668" s="57" t="s">
        <v>4593</v>
      </c>
      <c r="D1668" s="58" t="str">
        <f aca="false">A1668&amp;C1668</f>
        <v>20-1661</v>
      </c>
      <c r="E1668" s="59" t="s">
        <v>4594</v>
      </c>
      <c r="F1668" s="60" t="n">
        <v>800</v>
      </c>
      <c r="G1668" s="55"/>
      <c r="H1668" s="55" t="s">
        <v>4595</v>
      </c>
      <c r="I1668" s="59"/>
    </row>
    <row r="1669" customFormat="false" ht="17.1" hidden="false" customHeight="true" outlineLevel="0" collapsed="false">
      <c r="A1669" s="55" t="s">
        <v>204</v>
      </c>
      <c r="B1669" s="56" t="s">
        <v>205</v>
      </c>
      <c r="C1669" s="57" t="s">
        <v>2412</v>
      </c>
      <c r="D1669" s="58" t="str">
        <f aca="false">A1669&amp;C1669</f>
        <v>20-1662</v>
      </c>
      <c r="E1669" s="59" t="s">
        <v>4596</v>
      </c>
      <c r="F1669" s="60" t="n">
        <v>1500</v>
      </c>
      <c r="G1669" s="55"/>
      <c r="H1669" s="55" t="s">
        <v>4597</v>
      </c>
      <c r="I1669" s="59"/>
    </row>
    <row r="1670" customFormat="false" ht="17.1" hidden="false" customHeight="true" outlineLevel="0" collapsed="false">
      <c r="A1670" s="55" t="s">
        <v>204</v>
      </c>
      <c r="B1670" s="56" t="s">
        <v>205</v>
      </c>
      <c r="C1670" s="57" t="s">
        <v>2860</v>
      </c>
      <c r="D1670" s="58" t="str">
        <f aca="false">A1670&amp;C1670</f>
        <v>20-1663</v>
      </c>
      <c r="E1670" s="59" t="s">
        <v>4598</v>
      </c>
      <c r="F1670" s="60" t="n">
        <v>2500</v>
      </c>
      <c r="G1670" s="55"/>
      <c r="H1670" s="55" t="s">
        <v>4599</v>
      </c>
      <c r="I1670" s="59"/>
    </row>
    <row r="1671" customFormat="false" ht="17.1" hidden="false" customHeight="true" outlineLevel="0" collapsed="false">
      <c r="A1671" s="55" t="s">
        <v>210</v>
      </c>
      <c r="B1671" s="56" t="s">
        <v>211</v>
      </c>
      <c r="C1671" s="57" t="s">
        <v>1932</v>
      </c>
      <c r="D1671" s="58" t="str">
        <f aca="false">A1671&amp;C1671</f>
        <v>20-2002</v>
      </c>
      <c r="E1671" s="59" t="s">
        <v>4600</v>
      </c>
      <c r="F1671" s="60" t="n">
        <v>1400</v>
      </c>
      <c r="G1671" s="55" t="s">
        <v>12</v>
      </c>
      <c r="H1671" s="55" t="s">
        <v>4601</v>
      </c>
      <c r="I1671" s="59"/>
    </row>
    <row r="1672" customFormat="false" ht="17.1" hidden="false" customHeight="true" outlineLevel="0" collapsed="false">
      <c r="A1672" s="55" t="s">
        <v>210</v>
      </c>
      <c r="B1672" s="56" t="s">
        <v>211</v>
      </c>
      <c r="C1672" s="57" t="s">
        <v>2574</v>
      </c>
      <c r="D1672" s="58" t="str">
        <f aca="false">A1672&amp;C1672</f>
        <v>20-2501</v>
      </c>
      <c r="E1672" s="59" t="s">
        <v>4602</v>
      </c>
      <c r="F1672" s="60" t="n">
        <v>800</v>
      </c>
      <c r="G1672" s="55"/>
      <c r="H1672" s="55" t="s">
        <v>4603</v>
      </c>
      <c r="I1672" s="59"/>
    </row>
    <row r="1673" customFormat="false" ht="17.1" hidden="false" customHeight="true" outlineLevel="0" collapsed="false">
      <c r="A1673" s="55" t="s">
        <v>210</v>
      </c>
      <c r="B1673" s="56" t="s">
        <v>211</v>
      </c>
      <c r="C1673" s="57" t="s">
        <v>888</v>
      </c>
      <c r="D1673" s="58" t="str">
        <f aca="false">A1673&amp;C1673</f>
        <v>20-2507</v>
      </c>
      <c r="E1673" s="59" t="s">
        <v>4604</v>
      </c>
      <c r="F1673" s="60" t="n">
        <v>1200</v>
      </c>
      <c r="G1673" s="55"/>
      <c r="H1673" s="55" t="s">
        <v>4605</v>
      </c>
      <c r="I1673" s="59"/>
    </row>
    <row r="1674" customFormat="false" ht="17.1" hidden="false" customHeight="true" outlineLevel="0" collapsed="false">
      <c r="A1674" s="55" t="s">
        <v>210</v>
      </c>
      <c r="B1674" s="56" t="s">
        <v>211</v>
      </c>
      <c r="C1674" s="57" t="s">
        <v>1570</v>
      </c>
      <c r="D1674" s="58" t="str">
        <f aca="false">A1674&amp;C1674</f>
        <v>20-2509</v>
      </c>
      <c r="E1674" s="59" t="s">
        <v>4606</v>
      </c>
      <c r="F1674" s="60" t="n">
        <v>1600</v>
      </c>
      <c r="G1674" s="55"/>
      <c r="H1674" s="55" t="s">
        <v>4607</v>
      </c>
      <c r="I1674" s="59"/>
    </row>
    <row r="1675" customFormat="false" ht="17.1" hidden="false" customHeight="true" outlineLevel="0" collapsed="false">
      <c r="A1675" s="55" t="s">
        <v>210</v>
      </c>
      <c r="B1675" s="56" t="s">
        <v>211</v>
      </c>
      <c r="C1675" s="57" t="s">
        <v>1089</v>
      </c>
      <c r="D1675" s="58" t="str">
        <f aca="false">A1675&amp;C1675</f>
        <v>20-2513</v>
      </c>
      <c r="E1675" s="59" t="s">
        <v>4608</v>
      </c>
      <c r="F1675" s="60" t="n">
        <v>1200</v>
      </c>
      <c r="G1675" s="55"/>
      <c r="H1675" s="55" t="s">
        <v>4609</v>
      </c>
      <c r="I1675" s="59"/>
    </row>
    <row r="1676" customFormat="false" ht="17.1" hidden="false" customHeight="true" outlineLevel="0" collapsed="false">
      <c r="A1676" s="55" t="s">
        <v>210</v>
      </c>
      <c r="B1676" s="56" t="s">
        <v>211</v>
      </c>
      <c r="C1676" s="57" t="s">
        <v>894</v>
      </c>
      <c r="D1676" s="58" t="str">
        <f aca="false">A1676&amp;C1676</f>
        <v>20-2518</v>
      </c>
      <c r="E1676" s="59" t="s">
        <v>4610</v>
      </c>
      <c r="F1676" s="60" t="n">
        <v>2000</v>
      </c>
      <c r="G1676" s="55"/>
      <c r="H1676" s="55" t="s">
        <v>4611</v>
      </c>
      <c r="I1676" s="59"/>
    </row>
    <row r="1677" customFormat="false" ht="17.1" hidden="false" customHeight="true" outlineLevel="0" collapsed="false">
      <c r="A1677" s="55" t="s">
        <v>210</v>
      </c>
      <c r="B1677" s="56" t="s">
        <v>211</v>
      </c>
      <c r="C1677" s="57" t="s">
        <v>1622</v>
      </c>
      <c r="D1677" s="58" t="str">
        <f aca="false">A1677&amp;C1677</f>
        <v>20-2541</v>
      </c>
      <c r="E1677" s="59" t="s">
        <v>4612</v>
      </c>
      <c r="F1677" s="60" t="n">
        <v>1400</v>
      </c>
      <c r="G1677" s="55"/>
      <c r="H1677" s="55" t="s">
        <v>4613</v>
      </c>
      <c r="I1677" s="59"/>
    </row>
    <row r="1678" customFormat="false" ht="17.1" hidden="false" customHeight="true" outlineLevel="0" collapsed="false">
      <c r="A1678" s="55" t="s">
        <v>210</v>
      </c>
      <c r="B1678" s="56" t="s">
        <v>211</v>
      </c>
      <c r="C1678" s="57" t="s">
        <v>930</v>
      </c>
      <c r="D1678" s="58" t="str">
        <f aca="false">A1678&amp;C1678</f>
        <v>20-2544</v>
      </c>
      <c r="E1678" s="59" t="s">
        <v>4614</v>
      </c>
      <c r="F1678" s="60" t="n">
        <v>1200</v>
      </c>
      <c r="G1678" s="55"/>
      <c r="H1678" s="55" t="s">
        <v>4615</v>
      </c>
      <c r="I1678" s="59"/>
    </row>
    <row r="1679" customFormat="false" ht="17.1" hidden="false" customHeight="true" outlineLevel="0" collapsed="false">
      <c r="A1679" s="55" t="s">
        <v>216</v>
      </c>
      <c r="B1679" s="56" t="s">
        <v>217</v>
      </c>
      <c r="C1679" s="57" t="s">
        <v>876</v>
      </c>
      <c r="D1679" s="58" t="str">
        <f aca="false">A1679&amp;C1679</f>
        <v>20-3001</v>
      </c>
      <c r="E1679" s="59" t="s">
        <v>4616</v>
      </c>
      <c r="F1679" s="60" t="n">
        <v>1300</v>
      </c>
      <c r="G1679" s="55" t="s">
        <v>12</v>
      </c>
      <c r="H1679" s="55" t="s">
        <v>4617</v>
      </c>
      <c r="I1679" s="59"/>
    </row>
    <row r="1680" customFormat="false" ht="17.1" hidden="false" customHeight="true" outlineLevel="0" collapsed="false">
      <c r="A1680" s="55" t="s">
        <v>216</v>
      </c>
      <c r="B1680" s="56" t="s">
        <v>217</v>
      </c>
      <c r="C1680" s="57" t="s">
        <v>882</v>
      </c>
      <c r="D1680" s="58" t="str">
        <f aca="false">A1680&amp;C1680</f>
        <v>20-3503</v>
      </c>
      <c r="E1680" s="59" t="s">
        <v>4618</v>
      </c>
      <c r="F1680" s="60" t="n">
        <v>2200</v>
      </c>
      <c r="G1680" s="55"/>
      <c r="H1680" s="55" t="s">
        <v>4619</v>
      </c>
      <c r="I1680" s="59"/>
    </row>
    <row r="1681" customFormat="false" ht="17.1" hidden="false" customHeight="true" outlineLevel="0" collapsed="false">
      <c r="A1681" s="55" t="s">
        <v>216</v>
      </c>
      <c r="B1681" s="56" t="s">
        <v>217</v>
      </c>
      <c r="C1681" s="57" t="s">
        <v>891</v>
      </c>
      <c r="D1681" s="58" t="str">
        <f aca="false">A1681&amp;C1681</f>
        <v>20-3508</v>
      </c>
      <c r="E1681" s="59" t="s">
        <v>4620</v>
      </c>
      <c r="F1681" s="60" t="n">
        <v>2700</v>
      </c>
      <c r="G1681" s="55"/>
      <c r="H1681" s="55" t="s">
        <v>4621</v>
      </c>
      <c r="I1681" s="59"/>
    </row>
    <row r="1682" customFormat="false" ht="17.1" hidden="false" customHeight="true" outlineLevel="0" collapsed="false">
      <c r="A1682" s="55" t="s">
        <v>216</v>
      </c>
      <c r="B1682" s="56" t="s">
        <v>217</v>
      </c>
      <c r="C1682" s="57" t="s">
        <v>1086</v>
      </c>
      <c r="D1682" s="58" t="str">
        <f aca="false">A1682&amp;C1682</f>
        <v>20-3511</v>
      </c>
      <c r="E1682" s="59" t="s">
        <v>4622</v>
      </c>
      <c r="F1682" s="60" t="n">
        <v>3700</v>
      </c>
      <c r="G1682" s="55"/>
      <c r="H1682" s="55" t="s">
        <v>4623</v>
      </c>
      <c r="I1682" s="59"/>
    </row>
    <row r="1683" customFormat="false" ht="17.1" hidden="false" customHeight="true" outlineLevel="0" collapsed="false">
      <c r="A1683" s="55" t="s">
        <v>216</v>
      </c>
      <c r="B1683" s="56" t="s">
        <v>217</v>
      </c>
      <c r="C1683" s="57" t="s">
        <v>1577</v>
      </c>
      <c r="D1683" s="58" t="str">
        <f aca="false">A1683&amp;C1683</f>
        <v>20-3512</v>
      </c>
      <c r="E1683" s="59" t="s">
        <v>4624</v>
      </c>
      <c r="F1683" s="60" t="n">
        <v>1900</v>
      </c>
      <c r="G1683" s="55"/>
      <c r="H1683" s="55" t="s">
        <v>4625</v>
      </c>
      <c r="I1683" s="59"/>
    </row>
    <row r="1684" customFormat="false" ht="17.1" hidden="false" customHeight="true" outlineLevel="0" collapsed="false">
      <c r="A1684" s="55" t="s">
        <v>216</v>
      </c>
      <c r="B1684" s="56" t="s">
        <v>217</v>
      </c>
      <c r="C1684" s="57" t="s">
        <v>1585</v>
      </c>
      <c r="D1684" s="58" t="str">
        <f aca="false">A1684&amp;C1684</f>
        <v>20-3515</v>
      </c>
      <c r="E1684" s="59" t="s">
        <v>4626</v>
      </c>
      <c r="F1684" s="60" t="n">
        <v>1200</v>
      </c>
      <c r="G1684" s="55"/>
      <c r="H1684" s="55" t="s">
        <v>4627</v>
      </c>
      <c r="I1684" s="59"/>
    </row>
    <row r="1685" customFormat="false" ht="17.1" hidden="false" customHeight="true" outlineLevel="0" collapsed="false">
      <c r="A1685" s="55" t="s">
        <v>216</v>
      </c>
      <c r="B1685" s="56" t="s">
        <v>217</v>
      </c>
      <c r="C1685" s="57" t="s">
        <v>894</v>
      </c>
      <c r="D1685" s="58" t="str">
        <f aca="false">A1685&amp;C1685</f>
        <v>20-3518</v>
      </c>
      <c r="E1685" s="59" t="s">
        <v>4628</v>
      </c>
      <c r="F1685" s="60" t="n">
        <v>2380</v>
      </c>
      <c r="G1685" s="55"/>
      <c r="H1685" s="55" t="s">
        <v>4629</v>
      </c>
      <c r="I1685" s="59"/>
    </row>
    <row r="1686" customFormat="false" ht="17.1" hidden="false" customHeight="true" outlineLevel="0" collapsed="false">
      <c r="A1686" s="55" t="s">
        <v>216</v>
      </c>
      <c r="B1686" s="56" t="s">
        <v>217</v>
      </c>
      <c r="C1686" s="57" t="s">
        <v>1595</v>
      </c>
      <c r="D1686" s="58" t="str">
        <f aca="false">A1686&amp;C1686</f>
        <v>20-3519</v>
      </c>
      <c r="E1686" s="59" t="s">
        <v>4630</v>
      </c>
      <c r="F1686" s="60" t="n">
        <v>4800</v>
      </c>
      <c r="G1686" s="55"/>
      <c r="H1686" s="55" t="s">
        <v>4631</v>
      </c>
      <c r="I1686" s="59"/>
    </row>
    <row r="1687" customFormat="false" ht="17.1" hidden="false" customHeight="true" outlineLevel="0" collapsed="false">
      <c r="A1687" s="55" t="s">
        <v>216</v>
      </c>
      <c r="B1687" s="56" t="s">
        <v>217</v>
      </c>
      <c r="C1687" s="57" t="s">
        <v>1097</v>
      </c>
      <c r="D1687" s="58" t="str">
        <f aca="false">A1687&amp;C1687</f>
        <v>20-3520</v>
      </c>
      <c r="E1687" s="59" t="s">
        <v>4632</v>
      </c>
      <c r="F1687" s="60" t="n">
        <v>2300</v>
      </c>
      <c r="G1687" s="55"/>
      <c r="H1687" s="55" t="s">
        <v>4633</v>
      </c>
      <c r="I1687" s="59"/>
    </row>
    <row r="1688" customFormat="false" ht="17.1" hidden="false" customHeight="true" outlineLevel="0" collapsed="false">
      <c r="A1688" s="55" t="s">
        <v>216</v>
      </c>
      <c r="B1688" s="56" t="s">
        <v>217</v>
      </c>
      <c r="C1688" s="57" t="s">
        <v>897</v>
      </c>
      <c r="D1688" s="58" t="str">
        <f aca="false">A1688&amp;C1688</f>
        <v>20-3521</v>
      </c>
      <c r="E1688" s="59" t="s">
        <v>4634</v>
      </c>
      <c r="F1688" s="60" t="n">
        <v>2100</v>
      </c>
      <c r="G1688" s="55"/>
      <c r="H1688" s="55" t="s">
        <v>4635</v>
      </c>
      <c r="I1688" s="59"/>
    </row>
    <row r="1689" customFormat="false" ht="17.1" hidden="false" customHeight="true" outlineLevel="0" collapsed="false">
      <c r="A1689" s="55" t="s">
        <v>216</v>
      </c>
      <c r="B1689" s="56" t="s">
        <v>217</v>
      </c>
      <c r="C1689" s="57" t="s">
        <v>2619</v>
      </c>
      <c r="D1689" s="58" t="str">
        <f aca="false">A1689&amp;C1689</f>
        <v>20-3524</v>
      </c>
      <c r="E1689" s="59" t="s">
        <v>4636</v>
      </c>
      <c r="F1689" s="60" t="n">
        <v>2000</v>
      </c>
      <c r="G1689" s="55"/>
      <c r="H1689" s="55" t="s">
        <v>4637</v>
      </c>
      <c r="I1689" s="59"/>
    </row>
    <row r="1690" customFormat="false" ht="17.1" hidden="false" customHeight="true" outlineLevel="0" collapsed="false">
      <c r="A1690" s="55" t="s">
        <v>216</v>
      </c>
      <c r="B1690" s="56" t="s">
        <v>217</v>
      </c>
      <c r="C1690" s="57" t="s">
        <v>1275</v>
      </c>
      <c r="D1690" s="58" t="str">
        <f aca="false">A1690&amp;C1690</f>
        <v>20-3529</v>
      </c>
      <c r="E1690" s="59" t="s">
        <v>4638</v>
      </c>
      <c r="F1690" s="60" t="n">
        <v>1600</v>
      </c>
      <c r="G1690" s="55"/>
      <c r="H1690" s="55" t="s">
        <v>4639</v>
      </c>
      <c r="I1690" s="59"/>
    </row>
    <row r="1691" customFormat="false" ht="17.1" hidden="false" customHeight="true" outlineLevel="0" collapsed="false">
      <c r="A1691" s="55" t="s">
        <v>216</v>
      </c>
      <c r="B1691" s="56" t="s">
        <v>217</v>
      </c>
      <c r="C1691" s="57" t="s">
        <v>906</v>
      </c>
      <c r="D1691" s="58" t="str">
        <f aca="false">A1691&amp;C1691</f>
        <v>20-3530</v>
      </c>
      <c r="E1691" s="59" t="s">
        <v>4640</v>
      </c>
      <c r="F1691" s="60" t="n">
        <v>1600</v>
      </c>
      <c r="G1691" s="55"/>
      <c r="H1691" s="55" t="s">
        <v>4641</v>
      </c>
      <c r="I1691" s="59"/>
    </row>
    <row r="1692" customFormat="false" ht="17.1" hidden="false" customHeight="true" outlineLevel="0" collapsed="false">
      <c r="A1692" s="55" t="s">
        <v>216</v>
      </c>
      <c r="B1692" s="56" t="s">
        <v>217</v>
      </c>
      <c r="C1692" s="57" t="s">
        <v>909</v>
      </c>
      <c r="D1692" s="58" t="str">
        <f aca="false">A1692&amp;C1692</f>
        <v>20-3531</v>
      </c>
      <c r="E1692" s="59" t="s">
        <v>4642</v>
      </c>
      <c r="F1692" s="60" t="n">
        <v>1800</v>
      </c>
      <c r="G1692" s="55"/>
      <c r="H1692" s="55" t="s">
        <v>4643</v>
      </c>
      <c r="I1692" s="59"/>
    </row>
    <row r="1693" customFormat="false" ht="17.1" hidden="false" customHeight="true" outlineLevel="0" collapsed="false">
      <c r="A1693" s="55" t="s">
        <v>216</v>
      </c>
      <c r="B1693" s="56" t="s">
        <v>217</v>
      </c>
      <c r="C1693" s="57" t="s">
        <v>912</v>
      </c>
      <c r="D1693" s="58" t="str">
        <f aca="false">A1693&amp;C1693</f>
        <v>20-3532</v>
      </c>
      <c r="E1693" s="59" t="s">
        <v>4644</v>
      </c>
      <c r="F1693" s="60" t="n">
        <v>1800</v>
      </c>
      <c r="G1693" s="55"/>
      <c r="H1693" s="55" t="s">
        <v>4645</v>
      </c>
      <c r="I1693" s="59"/>
    </row>
    <row r="1694" customFormat="false" ht="17.1" hidden="false" customHeight="true" outlineLevel="0" collapsed="false">
      <c r="A1694" s="55" t="s">
        <v>216</v>
      </c>
      <c r="B1694" s="56" t="s">
        <v>217</v>
      </c>
      <c r="C1694" s="57" t="s">
        <v>915</v>
      </c>
      <c r="D1694" s="58" t="str">
        <f aca="false">A1694&amp;C1694</f>
        <v>20-3533</v>
      </c>
      <c r="E1694" s="59" t="s">
        <v>4646</v>
      </c>
      <c r="F1694" s="60" t="n">
        <v>1800</v>
      </c>
      <c r="G1694" s="55"/>
      <c r="H1694" s="55" t="s">
        <v>4647</v>
      </c>
      <c r="I1694" s="59"/>
    </row>
    <row r="1695" customFormat="false" ht="17.1" hidden="false" customHeight="true" outlineLevel="0" collapsed="false">
      <c r="A1695" s="55" t="s">
        <v>216</v>
      </c>
      <c r="B1695" s="56" t="s">
        <v>217</v>
      </c>
      <c r="C1695" s="57" t="s">
        <v>1284</v>
      </c>
      <c r="D1695" s="58" t="str">
        <f aca="false">A1695&amp;C1695</f>
        <v>20-3534</v>
      </c>
      <c r="E1695" s="59" t="s">
        <v>4648</v>
      </c>
      <c r="F1695" s="60" t="n">
        <v>2900</v>
      </c>
      <c r="G1695" s="55"/>
      <c r="H1695" s="55" t="s">
        <v>4649</v>
      </c>
      <c r="I1695" s="59"/>
    </row>
    <row r="1696" customFormat="false" ht="17.1" hidden="false" customHeight="true" outlineLevel="0" collapsed="false">
      <c r="A1696" s="55" t="s">
        <v>216</v>
      </c>
      <c r="B1696" s="56" t="s">
        <v>217</v>
      </c>
      <c r="C1696" s="57" t="s">
        <v>918</v>
      </c>
      <c r="D1696" s="58" t="str">
        <f aca="false">A1696&amp;C1696</f>
        <v>20-3535</v>
      </c>
      <c r="E1696" s="59" t="s">
        <v>4650</v>
      </c>
      <c r="F1696" s="60" t="n">
        <v>980</v>
      </c>
      <c r="G1696" s="55"/>
      <c r="H1696" s="55" t="s">
        <v>4651</v>
      </c>
      <c r="I1696" s="59"/>
    </row>
    <row r="1697" customFormat="false" ht="17.1" hidden="false" customHeight="true" outlineLevel="0" collapsed="false">
      <c r="A1697" s="55" t="s">
        <v>216</v>
      </c>
      <c r="B1697" s="56" t="s">
        <v>217</v>
      </c>
      <c r="C1697" s="57" t="s">
        <v>921</v>
      </c>
      <c r="D1697" s="58" t="str">
        <f aca="false">A1697&amp;C1697</f>
        <v>20-3536</v>
      </c>
      <c r="E1697" s="59" t="s">
        <v>4652</v>
      </c>
      <c r="F1697" s="60" t="n">
        <v>2450</v>
      </c>
      <c r="G1697" s="55"/>
      <c r="H1697" s="55" t="s">
        <v>4653</v>
      </c>
      <c r="I1697" s="59"/>
    </row>
    <row r="1698" customFormat="false" ht="17.1" hidden="false" customHeight="true" outlineLevel="0" collapsed="false">
      <c r="A1698" s="55" t="s">
        <v>216</v>
      </c>
      <c r="B1698" s="56" t="s">
        <v>217</v>
      </c>
      <c r="C1698" s="57" t="s">
        <v>924</v>
      </c>
      <c r="D1698" s="58" t="str">
        <f aca="false">A1698&amp;C1698</f>
        <v>20-3537</v>
      </c>
      <c r="E1698" s="59" t="s">
        <v>4654</v>
      </c>
      <c r="F1698" s="60" t="n">
        <v>4800</v>
      </c>
      <c r="G1698" s="55"/>
      <c r="H1698" s="55" t="s">
        <v>4655</v>
      </c>
      <c r="I1698" s="59"/>
    </row>
    <row r="1699" customFormat="false" ht="17.1" hidden="false" customHeight="true" outlineLevel="0" collapsed="false">
      <c r="A1699" s="55" t="s">
        <v>216</v>
      </c>
      <c r="B1699" s="56" t="s">
        <v>217</v>
      </c>
      <c r="C1699" s="57" t="s">
        <v>1614</v>
      </c>
      <c r="D1699" s="58" t="str">
        <f aca="false">A1699&amp;C1699</f>
        <v>20-3538</v>
      </c>
      <c r="E1699" s="59" t="s">
        <v>4656</v>
      </c>
      <c r="F1699" s="60" t="n">
        <v>1200</v>
      </c>
      <c r="G1699" s="55"/>
      <c r="H1699" s="55" t="s">
        <v>4657</v>
      </c>
      <c r="I1699" s="59"/>
    </row>
    <row r="1700" customFormat="false" ht="17.1" hidden="false" customHeight="true" outlineLevel="0" collapsed="false">
      <c r="A1700" s="55" t="s">
        <v>216</v>
      </c>
      <c r="B1700" s="56" t="s">
        <v>217</v>
      </c>
      <c r="C1700" s="57" t="s">
        <v>927</v>
      </c>
      <c r="D1700" s="58" t="str">
        <f aca="false">A1700&amp;C1700</f>
        <v>20-3539</v>
      </c>
      <c r="E1700" s="59" t="s">
        <v>4658</v>
      </c>
      <c r="F1700" s="60" t="n">
        <v>1200</v>
      </c>
      <c r="G1700" s="55"/>
      <c r="H1700" s="55" t="s">
        <v>4659</v>
      </c>
      <c r="I1700" s="59"/>
    </row>
    <row r="1701" customFormat="false" ht="17.1" hidden="false" customHeight="true" outlineLevel="0" collapsed="false">
      <c r="A1701" s="55" t="s">
        <v>222</v>
      </c>
      <c r="B1701" s="56" t="s">
        <v>223</v>
      </c>
      <c r="C1701" s="57" t="s">
        <v>876</v>
      </c>
      <c r="D1701" s="58" t="str">
        <f aca="false">A1701&amp;C1701</f>
        <v>20-4001</v>
      </c>
      <c r="E1701" s="59" t="s">
        <v>4660</v>
      </c>
      <c r="F1701" s="60" t="n">
        <v>1300</v>
      </c>
      <c r="G1701" s="55" t="s">
        <v>12</v>
      </c>
      <c r="H1701" s="55" t="s">
        <v>4661</v>
      </c>
      <c r="I1701" s="59"/>
    </row>
    <row r="1702" customFormat="false" ht="17.1" hidden="false" customHeight="true" outlineLevel="0" collapsed="false">
      <c r="A1702" s="55" t="s">
        <v>222</v>
      </c>
      <c r="B1702" s="56" t="s">
        <v>223</v>
      </c>
      <c r="C1702" s="57" t="s">
        <v>1932</v>
      </c>
      <c r="D1702" s="58" t="str">
        <f aca="false">A1702&amp;C1702</f>
        <v>20-4002</v>
      </c>
      <c r="E1702" s="59" t="s">
        <v>4662</v>
      </c>
      <c r="F1702" s="60" t="n">
        <v>1600</v>
      </c>
      <c r="G1702" s="55" t="s">
        <v>12</v>
      </c>
      <c r="H1702" s="55" t="s">
        <v>4663</v>
      </c>
      <c r="I1702" s="59"/>
    </row>
    <row r="1703" customFormat="false" ht="17.1" hidden="false" customHeight="true" outlineLevel="0" collapsed="false">
      <c r="A1703" s="55" t="s">
        <v>222</v>
      </c>
      <c r="B1703" s="56" t="s">
        <v>223</v>
      </c>
      <c r="C1703" s="57" t="s">
        <v>1434</v>
      </c>
      <c r="D1703" s="58" t="str">
        <f aca="false">A1703&amp;C1703</f>
        <v>20-4003</v>
      </c>
      <c r="E1703" s="59" t="s">
        <v>4664</v>
      </c>
      <c r="F1703" s="60" t="n">
        <v>1800</v>
      </c>
      <c r="G1703" s="55" t="s">
        <v>12</v>
      </c>
      <c r="H1703" s="55" t="s">
        <v>4665</v>
      </c>
      <c r="I1703" s="59"/>
    </row>
    <row r="1704" customFormat="false" ht="17.1" hidden="false" customHeight="true" outlineLevel="0" collapsed="false">
      <c r="A1704" s="55" t="s">
        <v>222</v>
      </c>
      <c r="B1704" s="56" t="s">
        <v>223</v>
      </c>
      <c r="C1704" s="57" t="s">
        <v>1437</v>
      </c>
      <c r="D1704" s="58" t="str">
        <f aca="false">A1704&amp;C1704</f>
        <v>20-4004</v>
      </c>
      <c r="E1704" s="59" t="s">
        <v>4666</v>
      </c>
      <c r="F1704" s="60" t="n">
        <v>1700</v>
      </c>
      <c r="G1704" s="55" t="s">
        <v>12</v>
      </c>
      <c r="H1704" s="55" t="s">
        <v>4667</v>
      </c>
      <c r="I1704" s="59"/>
    </row>
    <row r="1705" customFormat="false" ht="17.1" hidden="false" customHeight="true" outlineLevel="0" collapsed="false">
      <c r="A1705" s="55" t="s">
        <v>222</v>
      </c>
      <c r="B1705" s="56" t="s">
        <v>223</v>
      </c>
      <c r="C1705" s="57" t="s">
        <v>2524</v>
      </c>
      <c r="D1705" s="58" t="str">
        <f aca="false">A1705&amp;C1705</f>
        <v>20-4005</v>
      </c>
      <c r="E1705" s="59" t="s">
        <v>4668</v>
      </c>
      <c r="F1705" s="60" t="n">
        <v>1800</v>
      </c>
      <c r="G1705" s="55" t="s">
        <v>12</v>
      </c>
      <c r="H1705" s="55" t="s">
        <v>4669</v>
      </c>
      <c r="I1705" s="59"/>
    </row>
    <row r="1706" customFormat="false" ht="17.1" hidden="false" customHeight="true" outlineLevel="0" collapsed="false">
      <c r="A1706" s="55" t="s">
        <v>222</v>
      </c>
      <c r="B1706" s="56" t="s">
        <v>223</v>
      </c>
      <c r="C1706" s="57" t="s">
        <v>3038</v>
      </c>
      <c r="D1706" s="58" t="str">
        <f aca="false">A1706&amp;C1706</f>
        <v>20-4006</v>
      </c>
      <c r="E1706" s="59" t="s">
        <v>4670</v>
      </c>
      <c r="F1706" s="60" t="n">
        <v>1800</v>
      </c>
      <c r="G1706" s="55" t="s">
        <v>12</v>
      </c>
      <c r="H1706" s="55" t="s">
        <v>4671</v>
      </c>
      <c r="I1706" s="59"/>
    </row>
    <row r="1707" customFormat="false" ht="17.1" hidden="false" customHeight="true" outlineLevel="0" collapsed="false">
      <c r="A1707" s="55" t="s">
        <v>222</v>
      </c>
      <c r="B1707" s="56" t="s">
        <v>223</v>
      </c>
      <c r="C1707" s="57" t="s">
        <v>4096</v>
      </c>
      <c r="D1707" s="58" t="str">
        <f aca="false">A1707&amp;C1707</f>
        <v>20-4007</v>
      </c>
      <c r="E1707" s="59" t="s">
        <v>4672</v>
      </c>
      <c r="F1707" s="60" t="n">
        <v>1800</v>
      </c>
      <c r="G1707" s="55" t="s">
        <v>12</v>
      </c>
      <c r="H1707" s="55" t="s">
        <v>4673</v>
      </c>
      <c r="I1707" s="59"/>
    </row>
    <row r="1708" customFormat="false" ht="17.1" hidden="false" customHeight="true" outlineLevel="0" collapsed="false">
      <c r="A1708" s="55" t="s">
        <v>222</v>
      </c>
      <c r="B1708" s="56" t="s">
        <v>223</v>
      </c>
      <c r="C1708" s="57" t="s">
        <v>4674</v>
      </c>
      <c r="D1708" s="58" t="str">
        <f aca="false">A1708&amp;C1708</f>
        <v>20-4008</v>
      </c>
      <c r="E1708" s="59" t="s">
        <v>4675</v>
      </c>
      <c r="F1708" s="60" t="n">
        <v>1100</v>
      </c>
      <c r="G1708" s="55" t="s">
        <v>12</v>
      </c>
      <c r="H1708" s="55" t="s">
        <v>4676</v>
      </c>
      <c r="I1708" s="59"/>
    </row>
    <row r="1709" customFormat="false" ht="17.1" hidden="false" customHeight="true" outlineLevel="0" collapsed="false">
      <c r="A1709" s="55" t="s">
        <v>222</v>
      </c>
      <c r="B1709" s="56" t="s">
        <v>223</v>
      </c>
      <c r="C1709" s="57" t="s">
        <v>4677</v>
      </c>
      <c r="D1709" s="58" t="str">
        <f aca="false">A1709&amp;C1709</f>
        <v>20-4009</v>
      </c>
      <c r="E1709" s="59" t="s">
        <v>4678</v>
      </c>
      <c r="F1709" s="60" t="n">
        <v>1500</v>
      </c>
      <c r="G1709" s="55" t="s">
        <v>12</v>
      </c>
      <c r="H1709" s="55" t="s">
        <v>4679</v>
      </c>
      <c r="I1709" s="59"/>
    </row>
    <row r="1710" customFormat="false" ht="17.1" hidden="false" customHeight="true" outlineLevel="0" collapsed="false">
      <c r="A1710" s="55" t="s">
        <v>222</v>
      </c>
      <c r="B1710" s="56" t="s">
        <v>223</v>
      </c>
      <c r="C1710" s="57" t="s">
        <v>4680</v>
      </c>
      <c r="D1710" s="58" t="str">
        <f aca="false">A1710&amp;C1710</f>
        <v>20-4010</v>
      </c>
      <c r="E1710" s="59" t="s">
        <v>4681</v>
      </c>
      <c r="F1710" s="60" t="n">
        <v>1300</v>
      </c>
      <c r="G1710" s="55" t="s">
        <v>12</v>
      </c>
      <c r="H1710" s="55" t="s">
        <v>4682</v>
      </c>
      <c r="I1710" s="59"/>
    </row>
    <row r="1711" customFormat="false" ht="17.1" hidden="false" customHeight="true" outlineLevel="0" collapsed="false">
      <c r="A1711" s="55" t="s">
        <v>222</v>
      </c>
      <c r="B1711" s="56" t="s">
        <v>223</v>
      </c>
      <c r="C1711" s="57" t="s">
        <v>2574</v>
      </c>
      <c r="D1711" s="58" t="str">
        <f aca="false">A1711&amp;C1711</f>
        <v>20-4501</v>
      </c>
      <c r="E1711" s="59" t="s">
        <v>4683</v>
      </c>
      <c r="F1711" s="60" t="n">
        <v>1700</v>
      </c>
      <c r="G1711" s="55"/>
      <c r="H1711" s="55" t="s">
        <v>4684</v>
      </c>
      <c r="I1711" s="59"/>
    </row>
    <row r="1712" customFormat="false" ht="17.1" hidden="false" customHeight="true" outlineLevel="0" collapsed="false">
      <c r="A1712" s="55" t="s">
        <v>222</v>
      </c>
      <c r="B1712" s="56" t="s">
        <v>223</v>
      </c>
      <c r="C1712" s="57" t="s">
        <v>879</v>
      </c>
      <c r="D1712" s="58" t="str">
        <f aca="false">A1712&amp;C1712</f>
        <v>20-4502</v>
      </c>
      <c r="E1712" s="59" t="s">
        <v>4685</v>
      </c>
      <c r="F1712" s="60" t="n">
        <v>1800</v>
      </c>
      <c r="G1712" s="55"/>
      <c r="H1712" s="55" t="s">
        <v>4686</v>
      </c>
      <c r="I1712" s="59"/>
    </row>
    <row r="1713" customFormat="false" ht="17.1" hidden="false" customHeight="true" outlineLevel="0" collapsed="false">
      <c r="A1713" s="55" t="s">
        <v>222</v>
      </c>
      <c r="B1713" s="56" t="s">
        <v>223</v>
      </c>
      <c r="C1713" s="57" t="s">
        <v>882</v>
      </c>
      <c r="D1713" s="58" t="str">
        <f aca="false">A1713&amp;C1713</f>
        <v>20-4503</v>
      </c>
      <c r="E1713" s="59" t="s">
        <v>4687</v>
      </c>
      <c r="F1713" s="60" t="n">
        <v>1800</v>
      </c>
      <c r="G1713" s="55"/>
      <c r="H1713" s="55" t="s">
        <v>4688</v>
      </c>
      <c r="I1713" s="59"/>
    </row>
    <row r="1714" customFormat="false" ht="17.1" hidden="false" customHeight="true" outlineLevel="0" collapsed="false">
      <c r="A1714" s="55" t="s">
        <v>222</v>
      </c>
      <c r="B1714" s="56" t="s">
        <v>223</v>
      </c>
      <c r="C1714" s="57" t="s">
        <v>1243</v>
      </c>
      <c r="D1714" s="58" t="str">
        <f aca="false">A1714&amp;C1714</f>
        <v>20-4504</v>
      </c>
      <c r="E1714" s="59" t="s">
        <v>4689</v>
      </c>
      <c r="F1714" s="60" t="n">
        <v>2400</v>
      </c>
      <c r="G1714" s="55"/>
      <c r="H1714" s="55" t="s">
        <v>4690</v>
      </c>
      <c r="I1714" s="59"/>
    </row>
    <row r="1715" customFormat="false" ht="17.1" hidden="false" customHeight="true" outlineLevel="0" collapsed="false">
      <c r="A1715" s="55" t="s">
        <v>222</v>
      </c>
      <c r="B1715" s="56" t="s">
        <v>223</v>
      </c>
      <c r="C1715" s="57" t="s">
        <v>1246</v>
      </c>
      <c r="D1715" s="58" t="str">
        <f aca="false">A1715&amp;C1715</f>
        <v>20-4505</v>
      </c>
      <c r="E1715" s="59" t="s">
        <v>4691</v>
      </c>
      <c r="F1715" s="60" t="n">
        <v>2500</v>
      </c>
      <c r="G1715" s="55"/>
      <c r="H1715" s="55" t="s">
        <v>4692</v>
      </c>
      <c r="I1715" s="59"/>
    </row>
    <row r="1716" customFormat="false" ht="17.1" hidden="false" customHeight="true" outlineLevel="0" collapsed="false">
      <c r="A1716" s="55" t="s">
        <v>222</v>
      </c>
      <c r="B1716" s="56" t="s">
        <v>223</v>
      </c>
      <c r="C1716" s="57" t="s">
        <v>885</v>
      </c>
      <c r="D1716" s="58" t="str">
        <f aca="false">A1716&amp;C1716</f>
        <v>20-4506</v>
      </c>
      <c r="E1716" s="59" t="s">
        <v>4693</v>
      </c>
      <c r="F1716" s="60" t="n">
        <v>1500</v>
      </c>
      <c r="G1716" s="55"/>
      <c r="H1716" s="55" t="s">
        <v>4694</v>
      </c>
      <c r="I1716" s="59"/>
    </row>
    <row r="1717" customFormat="false" ht="17.1" hidden="false" customHeight="true" outlineLevel="0" collapsed="false">
      <c r="A1717" s="55" t="s">
        <v>222</v>
      </c>
      <c r="B1717" s="56" t="s">
        <v>223</v>
      </c>
      <c r="C1717" s="57" t="s">
        <v>888</v>
      </c>
      <c r="D1717" s="58" t="str">
        <f aca="false">A1717&amp;C1717</f>
        <v>20-4507</v>
      </c>
      <c r="E1717" s="59" t="s">
        <v>4695</v>
      </c>
      <c r="F1717" s="60" t="n">
        <v>1500</v>
      </c>
      <c r="G1717" s="55"/>
      <c r="H1717" s="55" t="s">
        <v>4696</v>
      </c>
      <c r="I1717" s="59"/>
    </row>
    <row r="1718" customFormat="false" ht="17.1" hidden="false" customHeight="true" outlineLevel="0" collapsed="false">
      <c r="A1718" s="55" t="s">
        <v>222</v>
      </c>
      <c r="B1718" s="56" t="s">
        <v>223</v>
      </c>
      <c r="C1718" s="57" t="s">
        <v>1570</v>
      </c>
      <c r="D1718" s="58" t="str">
        <f aca="false">A1718&amp;C1718</f>
        <v>20-4509</v>
      </c>
      <c r="E1718" s="59" t="s">
        <v>4697</v>
      </c>
      <c r="F1718" s="60" t="n">
        <v>1500</v>
      </c>
      <c r="G1718" s="55"/>
      <c r="H1718" s="55" t="s">
        <v>4698</v>
      </c>
      <c r="I1718" s="59"/>
    </row>
    <row r="1719" customFormat="false" ht="17.1" hidden="false" customHeight="true" outlineLevel="0" collapsed="false">
      <c r="A1719" s="55" t="s">
        <v>222</v>
      </c>
      <c r="B1719" s="56" t="s">
        <v>223</v>
      </c>
      <c r="C1719" s="57" t="s">
        <v>1086</v>
      </c>
      <c r="D1719" s="58" t="str">
        <f aca="false">A1719&amp;C1719</f>
        <v>20-4511</v>
      </c>
      <c r="E1719" s="59" t="s">
        <v>4699</v>
      </c>
      <c r="F1719" s="60" t="n">
        <v>1100</v>
      </c>
      <c r="G1719" s="55"/>
      <c r="H1719" s="55" t="s">
        <v>4700</v>
      </c>
      <c r="I1719" s="59"/>
    </row>
    <row r="1720" customFormat="false" ht="17.1" hidden="false" customHeight="true" outlineLevel="0" collapsed="false">
      <c r="A1720" s="55" t="s">
        <v>222</v>
      </c>
      <c r="B1720" s="56" t="s">
        <v>223</v>
      </c>
      <c r="C1720" s="57" t="s">
        <v>1577</v>
      </c>
      <c r="D1720" s="58" t="str">
        <f aca="false">A1720&amp;C1720</f>
        <v>20-4512</v>
      </c>
      <c r="E1720" s="59" t="s">
        <v>4701</v>
      </c>
      <c r="F1720" s="60" t="n">
        <v>1100</v>
      </c>
      <c r="G1720" s="55"/>
      <c r="H1720" s="55" t="s">
        <v>4702</v>
      </c>
      <c r="I1720" s="59"/>
    </row>
    <row r="1721" customFormat="false" ht="17.1" hidden="false" customHeight="true" outlineLevel="0" collapsed="false">
      <c r="A1721" s="55" t="s">
        <v>222</v>
      </c>
      <c r="B1721" s="56" t="s">
        <v>223</v>
      </c>
      <c r="C1721" s="57" t="s">
        <v>1089</v>
      </c>
      <c r="D1721" s="58" t="str">
        <f aca="false">A1721&amp;C1721</f>
        <v>20-4513</v>
      </c>
      <c r="E1721" s="59" t="s">
        <v>4703</v>
      </c>
      <c r="F1721" s="60" t="n">
        <v>1300</v>
      </c>
      <c r="G1721" s="55"/>
      <c r="H1721" s="55" t="s">
        <v>4704</v>
      </c>
      <c r="I1721" s="59"/>
    </row>
    <row r="1722" customFormat="false" ht="17.1" hidden="false" customHeight="true" outlineLevel="0" collapsed="false">
      <c r="A1722" s="55" t="s">
        <v>222</v>
      </c>
      <c r="B1722" s="56" t="s">
        <v>223</v>
      </c>
      <c r="C1722" s="57" t="s">
        <v>894</v>
      </c>
      <c r="D1722" s="58" t="str">
        <f aca="false">A1722&amp;C1722</f>
        <v>20-4518</v>
      </c>
      <c r="E1722" s="59" t="s">
        <v>4705</v>
      </c>
      <c r="F1722" s="60" t="n">
        <v>1500</v>
      </c>
      <c r="G1722" s="55"/>
      <c r="H1722" s="55" t="s">
        <v>4706</v>
      </c>
      <c r="I1722" s="59"/>
    </row>
    <row r="1723" customFormat="false" ht="17.1" hidden="false" customHeight="true" outlineLevel="0" collapsed="false">
      <c r="A1723" s="55" t="s">
        <v>222</v>
      </c>
      <c r="B1723" s="56" t="s">
        <v>223</v>
      </c>
      <c r="C1723" s="57" t="s">
        <v>1595</v>
      </c>
      <c r="D1723" s="58" t="str">
        <f aca="false">A1723&amp;C1723</f>
        <v>20-4519</v>
      </c>
      <c r="E1723" s="59" t="s">
        <v>4707</v>
      </c>
      <c r="F1723" s="60" t="n">
        <v>2000</v>
      </c>
      <c r="G1723" s="55"/>
      <c r="H1723" s="55" t="s">
        <v>4708</v>
      </c>
      <c r="I1723" s="59"/>
    </row>
    <row r="1724" customFormat="false" ht="17.1" hidden="false" customHeight="true" outlineLevel="0" collapsed="false">
      <c r="A1724" s="55" t="s">
        <v>222</v>
      </c>
      <c r="B1724" s="56" t="s">
        <v>223</v>
      </c>
      <c r="C1724" s="57" t="s">
        <v>1097</v>
      </c>
      <c r="D1724" s="58" t="str">
        <f aca="false">A1724&amp;C1724</f>
        <v>20-4520</v>
      </c>
      <c r="E1724" s="59" t="s">
        <v>4709</v>
      </c>
      <c r="F1724" s="60" t="n">
        <v>2000</v>
      </c>
      <c r="G1724" s="55"/>
      <c r="H1724" s="55" t="s">
        <v>4710</v>
      </c>
      <c r="I1724" s="59"/>
    </row>
    <row r="1725" customFormat="false" ht="17.1" hidden="false" customHeight="true" outlineLevel="0" collapsed="false">
      <c r="A1725" s="55" t="s">
        <v>228</v>
      </c>
      <c r="B1725" s="56" t="s">
        <v>229</v>
      </c>
      <c r="C1725" s="57" t="s">
        <v>822</v>
      </c>
      <c r="D1725" s="58" t="str">
        <f aca="false">A1725&amp;C1725</f>
        <v>20-5A01</v>
      </c>
      <c r="E1725" s="59" t="s">
        <v>4711</v>
      </c>
      <c r="F1725" s="60" t="n">
        <v>1300</v>
      </c>
      <c r="G1725" s="55" t="s">
        <v>12</v>
      </c>
      <c r="H1725" s="55" t="s">
        <v>4712</v>
      </c>
      <c r="I1725" s="59"/>
    </row>
    <row r="1726" customFormat="false" ht="17.1" hidden="false" customHeight="true" outlineLevel="0" collapsed="false">
      <c r="A1726" s="55" t="s">
        <v>228</v>
      </c>
      <c r="B1726" s="56" t="s">
        <v>229</v>
      </c>
      <c r="C1726" s="57" t="s">
        <v>825</v>
      </c>
      <c r="D1726" s="58" t="str">
        <f aca="false">A1726&amp;C1726</f>
        <v>20-5A02</v>
      </c>
      <c r="E1726" s="59" t="s">
        <v>4713</v>
      </c>
      <c r="F1726" s="60" t="n">
        <v>1100</v>
      </c>
      <c r="G1726" s="55" t="s">
        <v>12</v>
      </c>
      <c r="H1726" s="55" t="s">
        <v>4714</v>
      </c>
      <c r="I1726" s="59"/>
    </row>
    <row r="1727" customFormat="false" ht="17.1" hidden="false" customHeight="true" outlineLevel="0" collapsed="false">
      <c r="A1727" s="55" t="s">
        <v>228</v>
      </c>
      <c r="B1727" s="56" t="s">
        <v>229</v>
      </c>
      <c r="C1727" s="57" t="s">
        <v>828</v>
      </c>
      <c r="D1727" s="58" t="str">
        <f aca="false">A1727&amp;C1727</f>
        <v>20-5A03</v>
      </c>
      <c r="E1727" s="59" t="s">
        <v>4715</v>
      </c>
      <c r="F1727" s="60" t="n">
        <v>900</v>
      </c>
      <c r="G1727" s="55" t="s">
        <v>12</v>
      </c>
      <c r="H1727" s="55" t="s">
        <v>4716</v>
      </c>
      <c r="I1727" s="59"/>
    </row>
    <row r="1728" customFormat="false" ht="17.1" hidden="false" customHeight="true" outlineLevel="0" collapsed="false">
      <c r="A1728" s="55" t="s">
        <v>228</v>
      </c>
      <c r="B1728" s="56" t="s">
        <v>229</v>
      </c>
      <c r="C1728" s="57" t="s">
        <v>831</v>
      </c>
      <c r="D1728" s="58" t="str">
        <f aca="false">A1728&amp;C1728</f>
        <v>20-5A04</v>
      </c>
      <c r="E1728" s="59" t="s">
        <v>4717</v>
      </c>
      <c r="F1728" s="60" t="n">
        <v>1100</v>
      </c>
      <c r="G1728" s="55" t="s">
        <v>12</v>
      </c>
      <c r="H1728" s="55" t="s">
        <v>4718</v>
      </c>
      <c r="I1728" s="59"/>
    </row>
    <row r="1729" customFormat="false" ht="17.1" hidden="false" customHeight="true" outlineLevel="0" collapsed="false">
      <c r="A1729" s="55" t="s">
        <v>228</v>
      </c>
      <c r="B1729" s="56" t="s">
        <v>229</v>
      </c>
      <c r="C1729" s="57" t="s">
        <v>2545</v>
      </c>
      <c r="D1729" s="58" t="str">
        <f aca="false">A1729&amp;C1729</f>
        <v>20-5B01</v>
      </c>
      <c r="E1729" s="59" t="s">
        <v>4719</v>
      </c>
      <c r="F1729" s="60" t="n">
        <v>1100</v>
      </c>
      <c r="G1729" s="55" t="s">
        <v>12</v>
      </c>
      <c r="H1729" s="55" t="s">
        <v>4720</v>
      </c>
      <c r="I1729" s="59"/>
    </row>
    <row r="1730" customFormat="false" ht="17.1" hidden="false" customHeight="true" outlineLevel="0" collapsed="false">
      <c r="A1730" s="55" t="s">
        <v>228</v>
      </c>
      <c r="B1730" s="56" t="s">
        <v>229</v>
      </c>
      <c r="C1730" s="57" t="s">
        <v>834</v>
      </c>
      <c r="D1730" s="58" t="str">
        <f aca="false">A1730&amp;C1730</f>
        <v>20-5B02</v>
      </c>
      <c r="E1730" s="59" t="s">
        <v>4721</v>
      </c>
      <c r="F1730" s="60" t="n">
        <v>1100</v>
      </c>
      <c r="G1730" s="55" t="s">
        <v>12</v>
      </c>
      <c r="H1730" s="55" t="s">
        <v>4722</v>
      </c>
      <c r="I1730" s="59"/>
    </row>
    <row r="1731" customFormat="false" ht="17.1" hidden="false" customHeight="true" outlineLevel="0" collapsed="false">
      <c r="A1731" s="55" t="s">
        <v>228</v>
      </c>
      <c r="B1731" s="56" t="s">
        <v>229</v>
      </c>
      <c r="C1731" s="57" t="s">
        <v>2555</v>
      </c>
      <c r="D1731" s="58" t="str">
        <f aca="false">A1731&amp;C1731</f>
        <v>20-5C01</v>
      </c>
      <c r="E1731" s="59" t="s">
        <v>4723</v>
      </c>
      <c r="F1731" s="60" t="n">
        <v>1100</v>
      </c>
      <c r="G1731" s="55" t="s">
        <v>12</v>
      </c>
      <c r="H1731" s="55" t="s">
        <v>4724</v>
      </c>
      <c r="I1731" s="59"/>
    </row>
    <row r="1732" customFormat="false" ht="17.1" hidden="false" customHeight="true" outlineLevel="0" collapsed="false">
      <c r="A1732" s="55" t="s">
        <v>228</v>
      </c>
      <c r="B1732" s="56" t="s">
        <v>229</v>
      </c>
      <c r="C1732" s="57" t="s">
        <v>3348</v>
      </c>
      <c r="D1732" s="58" t="str">
        <f aca="false">A1732&amp;C1732</f>
        <v>20-5C02</v>
      </c>
      <c r="E1732" s="59" t="s">
        <v>4725</v>
      </c>
      <c r="F1732" s="60" t="n">
        <v>1100</v>
      </c>
      <c r="G1732" s="55" t="s">
        <v>12</v>
      </c>
      <c r="H1732" s="55" t="s">
        <v>4726</v>
      </c>
      <c r="I1732" s="59"/>
    </row>
    <row r="1733" customFormat="false" ht="17.1" hidden="false" customHeight="true" outlineLevel="0" collapsed="false">
      <c r="A1733" s="55" t="s">
        <v>228</v>
      </c>
      <c r="B1733" s="56" t="s">
        <v>229</v>
      </c>
      <c r="C1733" s="57" t="s">
        <v>1935</v>
      </c>
      <c r="D1733" s="58" t="str">
        <f aca="false">A1733&amp;C1733</f>
        <v>20-5C03</v>
      </c>
      <c r="E1733" s="59" t="s">
        <v>4727</v>
      </c>
      <c r="F1733" s="60" t="n">
        <v>1100</v>
      </c>
      <c r="G1733" s="55" t="s">
        <v>12</v>
      </c>
      <c r="H1733" s="55" t="s">
        <v>4728</v>
      </c>
      <c r="I1733" s="59"/>
    </row>
    <row r="1734" customFormat="false" ht="17.1" hidden="false" customHeight="true" outlineLevel="0" collapsed="false">
      <c r="A1734" s="55" t="s">
        <v>228</v>
      </c>
      <c r="B1734" s="56" t="s">
        <v>229</v>
      </c>
      <c r="C1734" s="57" t="s">
        <v>1061</v>
      </c>
      <c r="D1734" s="58" t="str">
        <f aca="false">A1734&amp;C1734</f>
        <v>20-5C04</v>
      </c>
      <c r="E1734" s="59" t="s">
        <v>4729</v>
      </c>
      <c r="F1734" s="60" t="n">
        <v>1100</v>
      </c>
      <c r="G1734" s="55" t="s">
        <v>12</v>
      </c>
      <c r="H1734" s="55" t="s">
        <v>4730</v>
      </c>
      <c r="I1734" s="59"/>
    </row>
    <row r="1735" customFormat="false" ht="17.1" hidden="false" customHeight="true" outlineLevel="0" collapsed="false">
      <c r="A1735" s="55" t="s">
        <v>228</v>
      </c>
      <c r="B1735" s="56" t="s">
        <v>229</v>
      </c>
      <c r="C1735" s="57" t="s">
        <v>4731</v>
      </c>
      <c r="D1735" s="58" t="str">
        <f aca="false">A1735&amp;C1735</f>
        <v>20-5C05</v>
      </c>
      <c r="E1735" s="59" t="s">
        <v>4732</v>
      </c>
      <c r="F1735" s="60" t="n">
        <v>1100</v>
      </c>
      <c r="G1735" s="55" t="s">
        <v>12</v>
      </c>
      <c r="H1735" s="55" t="s">
        <v>4733</v>
      </c>
      <c r="I1735" s="59"/>
    </row>
    <row r="1736" customFormat="false" ht="17.1" hidden="false" customHeight="true" outlineLevel="0" collapsed="false">
      <c r="A1736" s="55" t="s">
        <v>228</v>
      </c>
      <c r="B1736" s="56" t="s">
        <v>229</v>
      </c>
      <c r="C1736" s="57" t="s">
        <v>879</v>
      </c>
      <c r="D1736" s="58" t="str">
        <f aca="false">A1736&amp;C1736</f>
        <v>20-5502</v>
      </c>
      <c r="E1736" s="59" t="s">
        <v>4734</v>
      </c>
      <c r="F1736" s="60" t="n">
        <v>1100</v>
      </c>
      <c r="G1736" s="55"/>
      <c r="H1736" s="55" t="s">
        <v>4735</v>
      </c>
      <c r="I1736" s="59"/>
    </row>
    <row r="1737" customFormat="false" ht="17.1" hidden="false" customHeight="true" outlineLevel="0" collapsed="false">
      <c r="A1737" s="55" t="s">
        <v>228</v>
      </c>
      <c r="B1737" s="56" t="s">
        <v>229</v>
      </c>
      <c r="C1737" s="57" t="s">
        <v>882</v>
      </c>
      <c r="D1737" s="58" t="str">
        <f aca="false">A1737&amp;C1737</f>
        <v>20-5503</v>
      </c>
      <c r="E1737" s="59" t="s">
        <v>4736</v>
      </c>
      <c r="F1737" s="60" t="n">
        <v>1000</v>
      </c>
      <c r="G1737" s="55"/>
      <c r="H1737" s="55" t="s">
        <v>4737</v>
      </c>
      <c r="I1737" s="59"/>
    </row>
    <row r="1738" customFormat="false" ht="17.1" hidden="false" customHeight="true" outlineLevel="0" collapsed="false">
      <c r="A1738" s="55" t="s">
        <v>228</v>
      </c>
      <c r="B1738" s="56" t="s">
        <v>229</v>
      </c>
      <c r="C1738" s="57" t="s">
        <v>1243</v>
      </c>
      <c r="D1738" s="58" t="str">
        <f aca="false">A1738&amp;C1738</f>
        <v>20-5504</v>
      </c>
      <c r="E1738" s="59" t="s">
        <v>4738</v>
      </c>
      <c r="F1738" s="60" t="n">
        <v>1000</v>
      </c>
      <c r="G1738" s="55"/>
      <c r="H1738" s="55" t="s">
        <v>4739</v>
      </c>
      <c r="I1738" s="59"/>
    </row>
    <row r="1739" customFormat="false" ht="17.1" hidden="false" customHeight="true" outlineLevel="0" collapsed="false">
      <c r="A1739" s="55" t="s">
        <v>228</v>
      </c>
      <c r="B1739" s="56" t="s">
        <v>229</v>
      </c>
      <c r="C1739" s="57" t="s">
        <v>1246</v>
      </c>
      <c r="D1739" s="58" t="str">
        <f aca="false">A1739&amp;C1739</f>
        <v>20-5505</v>
      </c>
      <c r="E1739" s="59" t="s">
        <v>4740</v>
      </c>
      <c r="F1739" s="60" t="n">
        <v>1000</v>
      </c>
      <c r="G1739" s="55"/>
      <c r="H1739" s="55" t="s">
        <v>4741</v>
      </c>
      <c r="I1739" s="59"/>
    </row>
    <row r="1740" customFormat="false" ht="17.1" hidden="false" customHeight="true" outlineLevel="0" collapsed="false">
      <c r="A1740" s="55" t="s">
        <v>228</v>
      </c>
      <c r="B1740" s="56" t="s">
        <v>229</v>
      </c>
      <c r="C1740" s="57" t="s">
        <v>885</v>
      </c>
      <c r="D1740" s="58" t="str">
        <f aca="false">A1740&amp;C1740</f>
        <v>20-5506</v>
      </c>
      <c r="E1740" s="59" t="s">
        <v>4742</v>
      </c>
      <c r="F1740" s="60" t="n">
        <v>1000</v>
      </c>
      <c r="G1740" s="55"/>
      <c r="H1740" s="55" t="s">
        <v>4743</v>
      </c>
      <c r="I1740" s="59"/>
    </row>
    <row r="1741" customFormat="false" ht="17.1" hidden="false" customHeight="true" outlineLevel="0" collapsed="false">
      <c r="A1741" s="55" t="s">
        <v>228</v>
      </c>
      <c r="B1741" s="56" t="s">
        <v>229</v>
      </c>
      <c r="C1741" s="57" t="s">
        <v>888</v>
      </c>
      <c r="D1741" s="58" t="str">
        <f aca="false">A1741&amp;C1741</f>
        <v>20-5507</v>
      </c>
      <c r="E1741" s="59" t="s">
        <v>4744</v>
      </c>
      <c r="F1741" s="60" t="n">
        <v>1000</v>
      </c>
      <c r="G1741" s="55"/>
      <c r="H1741" s="55" t="s">
        <v>4745</v>
      </c>
      <c r="I1741" s="59"/>
    </row>
    <row r="1742" customFormat="false" ht="17.1" hidden="false" customHeight="true" outlineLevel="0" collapsed="false">
      <c r="A1742" s="55" t="s">
        <v>234</v>
      </c>
      <c r="B1742" s="56" t="s">
        <v>235</v>
      </c>
      <c r="C1742" s="57" t="s">
        <v>876</v>
      </c>
      <c r="D1742" s="58" t="str">
        <f aca="false">A1742&amp;C1742</f>
        <v>20-7001</v>
      </c>
      <c r="E1742" s="59" t="s">
        <v>4746</v>
      </c>
      <c r="F1742" s="60" t="n">
        <v>1300</v>
      </c>
      <c r="G1742" s="55" t="s">
        <v>12</v>
      </c>
      <c r="H1742" s="55" t="s">
        <v>4747</v>
      </c>
      <c r="I1742" s="59"/>
    </row>
    <row r="1743" customFormat="false" ht="17.1" hidden="false" customHeight="true" outlineLevel="0" collapsed="false">
      <c r="A1743" s="55" t="s">
        <v>234</v>
      </c>
      <c r="B1743" s="56" t="s">
        <v>235</v>
      </c>
      <c r="C1743" s="57" t="s">
        <v>1932</v>
      </c>
      <c r="D1743" s="58" t="str">
        <f aca="false">A1743&amp;C1743</f>
        <v>20-7002</v>
      </c>
      <c r="E1743" s="59" t="s">
        <v>4748</v>
      </c>
      <c r="F1743" s="60" t="n">
        <v>1300</v>
      </c>
      <c r="G1743" s="55" t="s">
        <v>12</v>
      </c>
      <c r="H1743" s="55" t="s">
        <v>4749</v>
      </c>
      <c r="I1743" s="59"/>
    </row>
    <row r="1744" customFormat="false" ht="17.1" hidden="false" customHeight="true" outlineLevel="0" collapsed="false">
      <c r="A1744" s="55" t="s">
        <v>234</v>
      </c>
      <c r="B1744" s="56" t="s">
        <v>235</v>
      </c>
      <c r="C1744" s="57" t="s">
        <v>1434</v>
      </c>
      <c r="D1744" s="58" t="str">
        <f aca="false">A1744&amp;C1744</f>
        <v>20-7003</v>
      </c>
      <c r="E1744" s="59" t="s">
        <v>4750</v>
      </c>
      <c r="F1744" s="60" t="n">
        <v>1300</v>
      </c>
      <c r="G1744" s="55" t="s">
        <v>12</v>
      </c>
      <c r="H1744" s="55" t="s">
        <v>4751</v>
      </c>
      <c r="I1744" s="59"/>
    </row>
    <row r="1745" customFormat="false" ht="17.1" hidden="false" customHeight="true" outlineLevel="0" collapsed="false">
      <c r="A1745" s="55" t="s">
        <v>234</v>
      </c>
      <c r="B1745" s="56" t="s">
        <v>235</v>
      </c>
      <c r="C1745" s="57" t="s">
        <v>1437</v>
      </c>
      <c r="D1745" s="58" t="str">
        <f aca="false">A1745&amp;C1745</f>
        <v>20-7004</v>
      </c>
      <c r="E1745" s="59" t="s">
        <v>4752</v>
      </c>
      <c r="F1745" s="60" t="n">
        <v>1300</v>
      </c>
      <c r="G1745" s="55" t="s">
        <v>12</v>
      </c>
      <c r="H1745" s="55" t="s">
        <v>4753</v>
      </c>
      <c r="I1745" s="59"/>
    </row>
    <row r="1746" customFormat="false" ht="17.1" hidden="false" customHeight="true" outlineLevel="0" collapsed="false">
      <c r="A1746" s="55" t="s">
        <v>234</v>
      </c>
      <c r="B1746" s="56" t="s">
        <v>235</v>
      </c>
      <c r="C1746" s="57" t="s">
        <v>2524</v>
      </c>
      <c r="D1746" s="58" t="str">
        <f aca="false">A1746&amp;C1746</f>
        <v>20-7005</v>
      </c>
      <c r="E1746" s="59" t="s">
        <v>4754</v>
      </c>
      <c r="F1746" s="60" t="n">
        <v>1300</v>
      </c>
      <c r="G1746" s="55" t="s">
        <v>12</v>
      </c>
      <c r="H1746" s="55" t="s">
        <v>4755</v>
      </c>
      <c r="I1746" s="59"/>
    </row>
    <row r="1747" customFormat="false" ht="17.1" hidden="false" customHeight="true" outlineLevel="0" collapsed="false">
      <c r="A1747" s="55" t="s">
        <v>234</v>
      </c>
      <c r="B1747" s="56" t="s">
        <v>235</v>
      </c>
      <c r="C1747" s="57" t="s">
        <v>3038</v>
      </c>
      <c r="D1747" s="58" t="str">
        <f aca="false">A1747&amp;C1747</f>
        <v>20-7006</v>
      </c>
      <c r="E1747" s="59" t="s">
        <v>4756</v>
      </c>
      <c r="F1747" s="60" t="n">
        <v>1300</v>
      </c>
      <c r="G1747" s="55" t="s">
        <v>12</v>
      </c>
      <c r="H1747" s="55" t="s">
        <v>4757</v>
      </c>
      <c r="I1747" s="59"/>
    </row>
    <row r="1748" customFormat="false" ht="17.1" hidden="false" customHeight="true" outlineLevel="0" collapsed="false">
      <c r="A1748" s="55" t="s">
        <v>234</v>
      </c>
      <c r="B1748" s="56" t="s">
        <v>235</v>
      </c>
      <c r="C1748" s="57" t="s">
        <v>2574</v>
      </c>
      <c r="D1748" s="58" t="str">
        <f aca="false">A1748&amp;C1748</f>
        <v>20-7501</v>
      </c>
      <c r="E1748" s="59" t="s">
        <v>4758</v>
      </c>
      <c r="F1748" s="60" t="n">
        <v>1182</v>
      </c>
      <c r="G1748" s="55"/>
      <c r="H1748" s="55" t="s">
        <v>4759</v>
      </c>
      <c r="I1748" s="59"/>
    </row>
    <row r="1749" customFormat="false" ht="17.1" hidden="false" customHeight="true" outlineLevel="0" collapsed="false">
      <c r="A1749" s="55" t="s">
        <v>234</v>
      </c>
      <c r="B1749" s="56" t="s">
        <v>235</v>
      </c>
      <c r="C1749" s="57" t="s">
        <v>888</v>
      </c>
      <c r="D1749" s="58" t="str">
        <f aca="false">A1749&amp;C1749</f>
        <v>20-7507</v>
      </c>
      <c r="E1749" s="59" t="s">
        <v>4760</v>
      </c>
      <c r="F1749" s="60" t="n">
        <v>800</v>
      </c>
      <c r="G1749" s="55"/>
      <c r="H1749" s="55" t="s">
        <v>4761</v>
      </c>
      <c r="I1749" s="59"/>
    </row>
    <row r="1750" customFormat="false" ht="17.1" hidden="false" customHeight="true" outlineLevel="0" collapsed="false">
      <c r="A1750" s="55" t="s">
        <v>234</v>
      </c>
      <c r="B1750" s="56" t="s">
        <v>235</v>
      </c>
      <c r="C1750" s="57" t="s">
        <v>891</v>
      </c>
      <c r="D1750" s="58" t="str">
        <f aca="false">A1750&amp;C1750</f>
        <v>20-7508</v>
      </c>
      <c r="E1750" s="59" t="s">
        <v>4762</v>
      </c>
      <c r="F1750" s="60" t="n">
        <v>800</v>
      </c>
      <c r="G1750" s="55"/>
      <c r="H1750" s="55" t="s">
        <v>4763</v>
      </c>
      <c r="I1750" s="59"/>
    </row>
    <row r="1751" customFormat="false" ht="17.1" hidden="false" customHeight="true" outlineLevel="0" collapsed="false">
      <c r="A1751" s="55" t="s">
        <v>234</v>
      </c>
      <c r="B1751" s="56" t="s">
        <v>235</v>
      </c>
      <c r="C1751" s="57" t="s">
        <v>1570</v>
      </c>
      <c r="D1751" s="58" t="str">
        <f aca="false">A1751&amp;C1751</f>
        <v>20-7509</v>
      </c>
      <c r="E1751" s="59" t="s">
        <v>4764</v>
      </c>
      <c r="F1751" s="60" t="n">
        <v>1000</v>
      </c>
      <c r="G1751" s="55"/>
      <c r="H1751" s="55" t="s">
        <v>4765</v>
      </c>
      <c r="I1751" s="59"/>
    </row>
    <row r="1752" customFormat="false" ht="17.1" hidden="false" customHeight="true" outlineLevel="0" collapsed="false">
      <c r="A1752" s="55" t="s">
        <v>240</v>
      </c>
      <c r="B1752" s="56" t="s">
        <v>241</v>
      </c>
      <c r="C1752" s="57" t="s">
        <v>4096</v>
      </c>
      <c r="D1752" s="58" t="str">
        <f aca="false">A1752&amp;C1752</f>
        <v>21-1007</v>
      </c>
      <c r="E1752" s="59" t="s">
        <v>4766</v>
      </c>
      <c r="F1752" s="60" t="n">
        <v>1600</v>
      </c>
      <c r="G1752" s="55" t="s">
        <v>12</v>
      </c>
      <c r="H1752" s="55" t="s">
        <v>4767</v>
      </c>
      <c r="I1752" s="59"/>
    </row>
    <row r="1753" customFormat="false" ht="17.1" hidden="false" customHeight="true" outlineLevel="0" collapsed="false">
      <c r="A1753" s="55" t="s">
        <v>240</v>
      </c>
      <c r="B1753" s="56" t="s">
        <v>241</v>
      </c>
      <c r="C1753" s="57" t="s">
        <v>4677</v>
      </c>
      <c r="D1753" s="58" t="str">
        <f aca="false">A1753&amp;C1753</f>
        <v>21-1009</v>
      </c>
      <c r="E1753" s="59" t="s">
        <v>4768</v>
      </c>
      <c r="F1753" s="60" t="n">
        <v>1600</v>
      </c>
      <c r="G1753" s="55" t="s">
        <v>12</v>
      </c>
      <c r="H1753" s="55" t="s">
        <v>4769</v>
      </c>
      <c r="I1753" s="59"/>
    </row>
    <row r="1754" customFormat="false" ht="17.1" hidden="false" customHeight="true" outlineLevel="0" collapsed="false">
      <c r="A1754" s="55" t="s">
        <v>240</v>
      </c>
      <c r="B1754" s="56" t="s">
        <v>241</v>
      </c>
      <c r="C1754" s="57" t="s">
        <v>2574</v>
      </c>
      <c r="D1754" s="58" t="str">
        <f aca="false">A1754&amp;C1754</f>
        <v>21-1501</v>
      </c>
      <c r="E1754" s="59" t="s">
        <v>4770</v>
      </c>
      <c r="F1754" s="60" t="n">
        <v>1000</v>
      </c>
      <c r="G1754" s="55"/>
      <c r="H1754" s="55" t="s">
        <v>4771</v>
      </c>
      <c r="I1754" s="59"/>
    </row>
    <row r="1755" customFormat="false" ht="17.1" hidden="false" customHeight="true" outlineLevel="0" collapsed="false">
      <c r="A1755" s="55" t="s">
        <v>240</v>
      </c>
      <c r="B1755" s="56" t="s">
        <v>241</v>
      </c>
      <c r="C1755" s="57" t="s">
        <v>879</v>
      </c>
      <c r="D1755" s="58" t="str">
        <f aca="false">A1755&amp;C1755</f>
        <v>21-1502</v>
      </c>
      <c r="E1755" s="59" t="s">
        <v>4772</v>
      </c>
      <c r="F1755" s="60" t="n">
        <v>1000</v>
      </c>
      <c r="G1755" s="55"/>
      <c r="H1755" s="55" t="s">
        <v>4773</v>
      </c>
      <c r="I1755" s="59"/>
    </row>
    <row r="1756" customFormat="false" ht="17.1" hidden="false" customHeight="true" outlineLevel="0" collapsed="false">
      <c r="A1756" s="55" t="s">
        <v>240</v>
      </c>
      <c r="B1756" s="56" t="s">
        <v>241</v>
      </c>
      <c r="C1756" s="57" t="s">
        <v>885</v>
      </c>
      <c r="D1756" s="58" t="str">
        <f aca="false">A1756&amp;C1756</f>
        <v>21-1506</v>
      </c>
      <c r="E1756" s="59" t="s">
        <v>4774</v>
      </c>
      <c r="F1756" s="60" t="n">
        <v>1500</v>
      </c>
      <c r="G1756" s="55"/>
      <c r="H1756" s="55" t="s">
        <v>4775</v>
      </c>
      <c r="I1756" s="59"/>
    </row>
    <row r="1757" customFormat="false" ht="17.1" hidden="false" customHeight="true" outlineLevel="0" collapsed="false">
      <c r="A1757" s="55" t="s">
        <v>240</v>
      </c>
      <c r="B1757" s="56" t="s">
        <v>241</v>
      </c>
      <c r="C1757" s="57" t="s">
        <v>888</v>
      </c>
      <c r="D1757" s="58" t="str">
        <f aca="false">A1757&amp;C1757</f>
        <v>21-1507</v>
      </c>
      <c r="E1757" s="59" t="s">
        <v>4776</v>
      </c>
      <c r="F1757" s="60" t="n">
        <v>1500</v>
      </c>
      <c r="G1757" s="55"/>
      <c r="H1757" s="55" t="s">
        <v>4777</v>
      </c>
      <c r="I1757" s="59"/>
    </row>
    <row r="1758" customFormat="false" ht="17.1" hidden="false" customHeight="true" outlineLevel="0" collapsed="false">
      <c r="A1758" s="55" t="s">
        <v>240</v>
      </c>
      <c r="B1758" s="56" t="s">
        <v>241</v>
      </c>
      <c r="C1758" s="57" t="s">
        <v>891</v>
      </c>
      <c r="D1758" s="58" t="str">
        <f aca="false">A1758&amp;C1758</f>
        <v>21-1508</v>
      </c>
      <c r="E1758" s="59" t="s">
        <v>4778</v>
      </c>
      <c r="F1758" s="60" t="n">
        <v>1500</v>
      </c>
      <c r="G1758" s="55"/>
      <c r="H1758" s="55" t="s">
        <v>4779</v>
      </c>
      <c r="I1758" s="59"/>
    </row>
    <row r="1759" customFormat="false" ht="17.1" hidden="false" customHeight="true" outlineLevel="0" collapsed="false">
      <c r="A1759" s="55" t="s">
        <v>240</v>
      </c>
      <c r="B1759" s="56" t="s">
        <v>241</v>
      </c>
      <c r="C1759" s="57" t="s">
        <v>1585</v>
      </c>
      <c r="D1759" s="58" t="str">
        <f aca="false">A1759&amp;C1759</f>
        <v>21-1515</v>
      </c>
      <c r="E1759" s="59" t="s">
        <v>4780</v>
      </c>
      <c r="F1759" s="60" t="n">
        <v>2100</v>
      </c>
      <c r="G1759" s="55"/>
      <c r="H1759" s="55" t="s">
        <v>4781</v>
      </c>
      <c r="I1759" s="59"/>
    </row>
    <row r="1760" customFormat="false" ht="17.1" hidden="false" customHeight="true" outlineLevel="0" collapsed="false">
      <c r="A1760" s="55" t="s">
        <v>240</v>
      </c>
      <c r="B1760" s="56" t="s">
        <v>241</v>
      </c>
      <c r="C1760" s="57" t="s">
        <v>1588</v>
      </c>
      <c r="D1760" s="58" t="str">
        <f aca="false">A1760&amp;C1760</f>
        <v>21-1516</v>
      </c>
      <c r="E1760" s="59" t="s">
        <v>4782</v>
      </c>
      <c r="F1760" s="60" t="n">
        <v>1500</v>
      </c>
      <c r="G1760" s="55"/>
      <c r="H1760" s="55" t="s">
        <v>4783</v>
      </c>
      <c r="I1760" s="59"/>
    </row>
    <row r="1761" customFormat="false" ht="17.1" hidden="false" customHeight="true" outlineLevel="0" collapsed="false">
      <c r="A1761" s="55" t="s">
        <v>240</v>
      </c>
      <c r="B1761" s="56" t="s">
        <v>241</v>
      </c>
      <c r="C1761" s="57" t="s">
        <v>1092</v>
      </c>
      <c r="D1761" s="58" t="str">
        <f aca="false">A1761&amp;C1761</f>
        <v>21-1517</v>
      </c>
      <c r="E1761" s="59" t="s">
        <v>4784</v>
      </c>
      <c r="F1761" s="60" t="n">
        <v>2300</v>
      </c>
      <c r="G1761" s="55"/>
      <c r="H1761" s="55" t="s">
        <v>4785</v>
      </c>
      <c r="I1761" s="59"/>
    </row>
    <row r="1762" customFormat="false" ht="17.1" hidden="false" customHeight="true" outlineLevel="0" collapsed="false">
      <c r="A1762" s="55" t="s">
        <v>240</v>
      </c>
      <c r="B1762" s="56" t="s">
        <v>241</v>
      </c>
      <c r="C1762" s="57" t="s">
        <v>894</v>
      </c>
      <c r="D1762" s="58" t="str">
        <f aca="false">A1762&amp;C1762</f>
        <v>21-1518</v>
      </c>
      <c r="E1762" s="59" t="s">
        <v>4786</v>
      </c>
      <c r="F1762" s="60" t="n">
        <v>2300</v>
      </c>
      <c r="G1762" s="55"/>
      <c r="H1762" s="55" t="s">
        <v>4787</v>
      </c>
      <c r="I1762" s="59"/>
    </row>
    <row r="1763" customFormat="false" ht="17.1" hidden="false" customHeight="true" outlineLevel="0" collapsed="false">
      <c r="A1763" s="55" t="s">
        <v>240</v>
      </c>
      <c r="B1763" s="56" t="s">
        <v>241</v>
      </c>
      <c r="C1763" s="57" t="s">
        <v>1595</v>
      </c>
      <c r="D1763" s="58" t="str">
        <f aca="false">A1763&amp;C1763</f>
        <v>21-1519</v>
      </c>
      <c r="E1763" s="59" t="s">
        <v>4788</v>
      </c>
      <c r="F1763" s="60" t="n">
        <v>1500</v>
      </c>
      <c r="G1763" s="55"/>
      <c r="H1763" s="55" t="s">
        <v>4789</v>
      </c>
      <c r="I1763" s="59"/>
    </row>
    <row r="1764" customFormat="false" ht="17.1" hidden="false" customHeight="true" outlineLevel="0" collapsed="false">
      <c r="A1764" s="55" t="s">
        <v>240</v>
      </c>
      <c r="B1764" s="56" t="s">
        <v>241</v>
      </c>
      <c r="C1764" s="57" t="s">
        <v>1097</v>
      </c>
      <c r="D1764" s="58" t="str">
        <f aca="false">A1764&amp;C1764</f>
        <v>21-1520</v>
      </c>
      <c r="E1764" s="59" t="s">
        <v>4790</v>
      </c>
      <c r="F1764" s="60" t="n">
        <v>1300</v>
      </c>
      <c r="G1764" s="55"/>
      <c r="H1764" s="55" t="s">
        <v>4791</v>
      </c>
      <c r="I1764" s="59"/>
    </row>
    <row r="1765" customFormat="false" ht="17.1" hidden="false" customHeight="true" outlineLevel="0" collapsed="false">
      <c r="A1765" s="55" t="s">
        <v>240</v>
      </c>
      <c r="B1765" s="56" t="s">
        <v>241</v>
      </c>
      <c r="C1765" s="57" t="s">
        <v>897</v>
      </c>
      <c r="D1765" s="58" t="str">
        <f aca="false">A1765&amp;C1765</f>
        <v>21-1521</v>
      </c>
      <c r="E1765" s="59" t="s">
        <v>4792</v>
      </c>
      <c r="F1765" s="60" t="n">
        <v>1980</v>
      </c>
      <c r="G1765" s="55"/>
      <c r="H1765" s="55" t="s">
        <v>4793</v>
      </c>
      <c r="I1765" s="59"/>
    </row>
    <row r="1766" customFormat="false" ht="17.1" hidden="false" customHeight="true" outlineLevel="0" collapsed="false">
      <c r="A1766" s="55" t="s">
        <v>240</v>
      </c>
      <c r="B1766" s="56" t="s">
        <v>241</v>
      </c>
      <c r="C1766" s="57" t="s">
        <v>1264</v>
      </c>
      <c r="D1766" s="58" t="str">
        <f aca="false">A1766&amp;C1766</f>
        <v>21-1522</v>
      </c>
      <c r="E1766" s="59" t="s">
        <v>4794</v>
      </c>
      <c r="F1766" s="60" t="n">
        <v>2600</v>
      </c>
      <c r="G1766" s="55"/>
      <c r="H1766" s="55" t="s">
        <v>4795</v>
      </c>
      <c r="I1766" s="59"/>
    </row>
    <row r="1767" customFormat="false" ht="17.1" hidden="false" customHeight="true" outlineLevel="0" collapsed="false">
      <c r="A1767" s="55" t="s">
        <v>240</v>
      </c>
      <c r="B1767" s="56" t="s">
        <v>241</v>
      </c>
      <c r="C1767" s="57" t="s">
        <v>1267</v>
      </c>
      <c r="D1767" s="58" t="str">
        <f aca="false">A1767&amp;C1767</f>
        <v>21-1523</v>
      </c>
      <c r="E1767" s="59" t="s">
        <v>4796</v>
      </c>
      <c r="F1767" s="60" t="n">
        <v>1000</v>
      </c>
      <c r="G1767" s="55"/>
      <c r="H1767" s="55" t="s">
        <v>4797</v>
      </c>
      <c r="I1767" s="59"/>
    </row>
    <row r="1768" customFormat="false" ht="17.1" hidden="false" customHeight="true" outlineLevel="0" collapsed="false">
      <c r="A1768" s="55" t="s">
        <v>240</v>
      </c>
      <c r="B1768" s="56" t="s">
        <v>241</v>
      </c>
      <c r="C1768" s="57" t="s">
        <v>2619</v>
      </c>
      <c r="D1768" s="58" t="str">
        <f aca="false">A1768&amp;C1768</f>
        <v>21-1524</v>
      </c>
      <c r="E1768" s="59" t="s">
        <v>4798</v>
      </c>
      <c r="F1768" s="60" t="n">
        <v>1300</v>
      </c>
      <c r="G1768" s="55"/>
      <c r="H1768" s="55" t="s">
        <v>4799</v>
      </c>
      <c r="I1768" s="59"/>
    </row>
    <row r="1769" customFormat="false" ht="17.1" hidden="false" customHeight="true" outlineLevel="0" collapsed="false">
      <c r="A1769" s="55" t="s">
        <v>240</v>
      </c>
      <c r="B1769" s="56" t="s">
        <v>241</v>
      </c>
      <c r="C1769" s="57" t="s">
        <v>1270</v>
      </c>
      <c r="D1769" s="58" t="str">
        <f aca="false">A1769&amp;C1769</f>
        <v>21-1525</v>
      </c>
      <c r="E1769" s="59" t="s">
        <v>4800</v>
      </c>
      <c r="F1769" s="60" t="n">
        <v>1400</v>
      </c>
      <c r="G1769" s="55"/>
      <c r="H1769" s="55" t="s">
        <v>4801</v>
      </c>
      <c r="I1769" s="59"/>
    </row>
    <row r="1770" customFormat="false" ht="17.1" hidden="false" customHeight="true" outlineLevel="0" collapsed="false">
      <c r="A1770" s="55" t="s">
        <v>240</v>
      </c>
      <c r="B1770" s="56" t="s">
        <v>241</v>
      </c>
      <c r="C1770" s="57" t="s">
        <v>900</v>
      </c>
      <c r="D1770" s="58" t="str">
        <f aca="false">A1770&amp;C1770</f>
        <v>21-1526</v>
      </c>
      <c r="E1770" s="59" t="s">
        <v>4802</v>
      </c>
      <c r="F1770" s="60" t="n">
        <v>650</v>
      </c>
      <c r="G1770" s="55"/>
      <c r="H1770" s="55" t="s">
        <v>4803</v>
      </c>
      <c r="I1770" s="59"/>
    </row>
    <row r="1771" customFormat="false" ht="17.1" hidden="false" customHeight="true" outlineLevel="0" collapsed="false">
      <c r="A1771" s="55" t="s">
        <v>240</v>
      </c>
      <c r="B1771" s="56" t="s">
        <v>241</v>
      </c>
      <c r="C1771" s="57" t="s">
        <v>1296</v>
      </c>
      <c r="D1771" s="58" t="str">
        <f aca="false">A1771&amp;C1771</f>
        <v>21-1527</v>
      </c>
      <c r="E1771" s="59" t="s">
        <v>4804</v>
      </c>
      <c r="F1771" s="60" t="n">
        <v>1200</v>
      </c>
      <c r="G1771" s="55"/>
      <c r="H1771" s="55" t="s">
        <v>4805</v>
      </c>
      <c r="I1771" s="59"/>
    </row>
    <row r="1772" customFormat="false" ht="17.1" hidden="false" customHeight="true" outlineLevel="0" collapsed="false">
      <c r="A1772" s="55" t="s">
        <v>240</v>
      </c>
      <c r="B1772" s="56" t="s">
        <v>241</v>
      </c>
      <c r="C1772" s="57" t="s">
        <v>903</v>
      </c>
      <c r="D1772" s="58" t="str">
        <f aca="false">A1772&amp;C1772</f>
        <v>21-1528</v>
      </c>
      <c r="E1772" s="59" t="s">
        <v>4806</v>
      </c>
      <c r="F1772" s="60" t="n">
        <v>1200</v>
      </c>
      <c r="G1772" s="55"/>
      <c r="H1772" s="55" t="s">
        <v>4807</v>
      </c>
      <c r="I1772" s="59"/>
    </row>
    <row r="1773" customFormat="false" ht="17.1" hidden="false" customHeight="true" outlineLevel="0" collapsed="false">
      <c r="A1773" s="55" t="s">
        <v>240</v>
      </c>
      <c r="B1773" s="56" t="s">
        <v>241</v>
      </c>
      <c r="C1773" s="57" t="s">
        <v>1275</v>
      </c>
      <c r="D1773" s="58" t="str">
        <f aca="false">A1773&amp;C1773</f>
        <v>21-1529</v>
      </c>
      <c r="E1773" s="59" t="s">
        <v>4808</v>
      </c>
      <c r="F1773" s="60" t="n">
        <v>850</v>
      </c>
      <c r="G1773" s="55"/>
      <c r="H1773" s="55" t="s">
        <v>4809</v>
      </c>
      <c r="I1773" s="59"/>
    </row>
    <row r="1774" customFormat="false" ht="17.1" hidden="false" customHeight="true" outlineLevel="0" collapsed="false">
      <c r="A1774" s="55" t="s">
        <v>240</v>
      </c>
      <c r="B1774" s="56" t="s">
        <v>241</v>
      </c>
      <c r="C1774" s="57" t="s">
        <v>906</v>
      </c>
      <c r="D1774" s="58" t="str">
        <f aca="false">A1774&amp;C1774</f>
        <v>21-1530</v>
      </c>
      <c r="E1774" s="59" t="s">
        <v>4810</v>
      </c>
      <c r="F1774" s="60" t="n">
        <v>1500</v>
      </c>
      <c r="G1774" s="55"/>
      <c r="H1774" s="55" t="s">
        <v>4811</v>
      </c>
      <c r="I1774" s="59"/>
    </row>
    <row r="1775" customFormat="false" ht="17.1" hidden="false" customHeight="true" outlineLevel="0" collapsed="false">
      <c r="A1775" s="55" t="s">
        <v>240</v>
      </c>
      <c r="B1775" s="56" t="s">
        <v>241</v>
      </c>
      <c r="C1775" s="57" t="s">
        <v>909</v>
      </c>
      <c r="D1775" s="58" t="str">
        <f aca="false">A1775&amp;C1775</f>
        <v>21-1531</v>
      </c>
      <c r="E1775" s="59" t="s">
        <v>4812</v>
      </c>
      <c r="F1775" s="60" t="n">
        <v>1600</v>
      </c>
      <c r="G1775" s="55"/>
      <c r="H1775" s="55" t="s">
        <v>4813</v>
      </c>
      <c r="I1775" s="59"/>
    </row>
    <row r="1776" customFormat="false" ht="17.1" hidden="false" customHeight="true" outlineLevel="0" collapsed="false">
      <c r="A1776" s="55" t="s">
        <v>240</v>
      </c>
      <c r="B1776" s="56" t="s">
        <v>241</v>
      </c>
      <c r="C1776" s="57" t="s">
        <v>912</v>
      </c>
      <c r="D1776" s="58" t="str">
        <f aca="false">A1776&amp;C1776</f>
        <v>21-1532</v>
      </c>
      <c r="E1776" s="59" t="s">
        <v>4814</v>
      </c>
      <c r="F1776" s="60" t="n">
        <v>1400</v>
      </c>
      <c r="G1776" s="55"/>
      <c r="H1776" s="55" t="s">
        <v>4815</v>
      </c>
      <c r="I1776" s="59"/>
    </row>
    <row r="1777" customFormat="false" ht="17.1" hidden="false" customHeight="true" outlineLevel="0" collapsed="false">
      <c r="A1777" s="55" t="s">
        <v>240</v>
      </c>
      <c r="B1777" s="56" t="s">
        <v>241</v>
      </c>
      <c r="C1777" s="57" t="s">
        <v>915</v>
      </c>
      <c r="D1777" s="58" t="str">
        <f aca="false">A1777&amp;C1777</f>
        <v>21-1533</v>
      </c>
      <c r="E1777" s="59" t="s">
        <v>4816</v>
      </c>
      <c r="F1777" s="60" t="n">
        <v>1280</v>
      </c>
      <c r="G1777" s="55"/>
      <c r="H1777" s="55" t="s">
        <v>4817</v>
      </c>
      <c r="I1777" s="59"/>
    </row>
    <row r="1778" customFormat="false" ht="17.1" hidden="false" customHeight="true" outlineLevel="0" collapsed="false">
      <c r="A1778" s="55" t="s">
        <v>240</v>
      </c>
      <c r="B1778" s="56" t="s">
        <v>241</v>
      </c>
      <c r="C1778" s="57" t="s">
        <v>1284</v>
      </c>
      <c r="D1778" s="58" t="str">
        <f aca="false">A1778&amp;C1778</f>
        <v>21-1534</v>
      </c>
      <c r="E1778" s="59" t="s">
        <v>4818</v>
      </c>
      <c r="F1778" s="60" t="n">
        <v>1500</v>
      </c>
      <c r="G1778" s="55"/>
      <c r="H1778" s="55" t="s">
        <v>4819</v>
      </c>
      <c r="I1778" s="59"/>
    </row>
    <row r="1779" customFormat="false" ht="17.1" hidden="false" customHeight="true" outlineLevel="0" collapsed="false">
      <c r="A1779" s="55" t="s">
        <v>240</v>
      </c>
      <c r="B1779" s="56" t="s">
        <v>241</v>
      </c>
      <c r="C1779" s="57" t="s">
        <v>918</v>
      </c>
      <c r="D1779" s="58" t="str">
        <f aca="false">A1779&amp;C1779</f>
        <v>21-1535</v>
      </c>
      <c r="E1779" s="59" t="s">
        <v>4820</v>
      </c>
      <c r="F1779" s="60" t="n">
        <v>1500</v>
      </c>
      <c r="G1779" s="55"/>
      <c r="H1779" s="55" t="s">
        <v>4821</v>
      </c>
      <c r="I1779" s="59"/>
    </row>
    <row r="1780" customFormat="false" ht="17.1" hidden="false" customHeight="true" outlineLevel="0" collapsed="false">
      <c r="A1780" s="55" t="s">
        <v>240</v>
      </c>
      <c r="B1780" s="56" t="s">
        <v>241</v>
      </c>
      <c r="C1780" s="57" t="s">
        <v>924</v>
      </c>
      <c r="D1780" s="58" t="str">
        <f aca="false">A1780&amp;C1780</f>
        <v>21-1537</v>
      </c>
      <c r="E1780" s="59" t="s">
        <v>4822</v>
      </c>
      <c r="F1780" s="60" t="n">
        <v>1400</v>
      </c>
      <c r="G1780" s="55"/>
      <c r="H1780" s="55" t="s">
        <v>4823</v>
      </c>
      <c r="I1780" s="59"/>
    </row>
    <row r="1781" customFormat="false" ht="17.1" hidden="false" customHeight="true" outlineLevel="0" collapsed="false">
      <c r="A1781" s="55" t="s">
        <v>240</v>
      </c>
      <c r="B1781" s="56" t="s">
        <v>241</v>
      </c>
      <c r="C1781" s="57" t="s">
        <v>1614</v>
      </c>
      <c r="D1781" s="58" t="str">
        <f aca="false">A1781&amp;C1781</f>
        <v>21-1538</v>
      </c>
      <c r="E1781" s="59" t="s">
        <v>4824</v>
      </c>
      <c r="F1781" s="60" t="n">
        <v>980</v>
      </c>
      <c r="G1781" s="55"/>
      <c r="H1781" s="55" t="s">
        <v>4825</v>
      </c>
      <c r="I1781" s="59"/>
    </row>
    <row r="1782" customFormat="false" ht="17.1" hidden="false" customHeight="true" outlineLevel="0" collapsed="false">
      <c r="A1782" s="55" t="s">
        <v>240</v>
      </c>
      <c r="B1782" s="56" t="s">
        <v>241</v>
      </c>
      <c r="C1782" s="57" t="s">
        <v>927</v>
      </c>
      <c r="D1782" s="58" t="str">
        <f aca="false">A1782&amp;C1782</f>
        <v>21-1539</v>
      </c>
      <c r="E1782" s="59" t="s">
        <v>4826</v>
      </c>
      <c r="F1782" s="60" t="n">
        <v>600</v>
      </c>
      <c r="G1782" s="55"/>
      <c r="H1782" s="55" t="s">
        <v>4827</v>
      </c>
      <c r="I1782" s="59"/>
    </row>
    <row r="1783" customFormat="false" ht="17.1" hidden="false" customHeight="true" outlineLevel="0" collapsed="false">
      <c r="A1783" s="55" t="s">
        <v>240</v>
      </c>
      <c r="B1783" s="56" t="s">
        <v>241</v>
      </c>
      <c r="C1783" s="57" t="s">
        <v>1619</v>
      </c>
      <c r="D1783" s="58" t="str">
        <f aca="false">A1783&amp;C1783</f>
        <v>21-1540</v>
      </c>
      <c r="E1783" s="59" t="s">
        <v>4828</v>
      </c>
      <c r="F1783" s="60" t="n">
        <v>580</v>
      </c>
      <c r="G1783" s="55"/>
      <c r="H1783" s="55" t="s">
        <v>4829</v>
      </c>
      <c r="I1783" s="59"/>
    </row>
    <row r="1784" customFormat="false" ht="17.1" hidden="false" customHeight="true" outlineLevel="0" collapsed="false">
      <c r="A1784" s="55" t="s">
        <v>240</v>
      </c>
      <c r="B1784" s="56" t="s">
        <v>241</v>
      </c>
      <c r="C1784" s="57" t="s">
        <v>1622</v>
      </c>
      <c r="D1784" s="58" t="str">
        <f aca="false">A1784&amp;C1784</f>
        <v>21-1541</v>
      </c>
      <c r="E1784" s="59" t="s">
        <v>4830</v>
      </c>
      <c r="F1784" s="60" t="n">
        <v>2500</v>
      </c>
      <c r="G1784" s="55"/>
      <c r="H1784" s="55" t="s">
        <v>4831</v>
      </c>
      <c r="I1784" s="59"/>
    </row>
    <row r="1785" customFormat="false" ht="17.1" hidden="false" customHeight="true" outlineLevel="0" collapsed="false">
      <c r="A1785" s="55" t="s">
        <v>240</v>
      </c>
      <c r="B1785" s="56" t="s">
        <v>241</v>
      </c>
      <c r="C1785" s="57" t="s">
        <v>2648</v>
      </c>
      <c r="D1785" s="58" t="str">
        <f aca="false">A1785&amp;C1785</f>
        <v>21-1542</v>
      </c>
      <c r="E1785" s="59" t="s">
        <v>4832</v>
      </c>
      <c r="F1785" s="60" t="n">
        <v>1100</v>
      </c>
      <c r="G1785" s="55"/>
      <c r="H1785" s="55" t="s">
        <v>4833</v>
      </c>
      <c r="I1785" s="59"/>
    </row>
    <row r="1786" customFormat="false" ht="17.1" hidden="false" customHeight="true" outlineLevel="0" collapsed="false">
      <c r="A1786" s="55" t="s">
        <v>240</v>
      </c>
      <c r="B1786" s="56" t="s">
        <v>241</v>
      </c>
      <c r="C1786" s="57" t="s">
        <v>1308</v>
      </c>
      <c r="D1786" s="58" t="str">
        <f aca="false">A1786&amp;C1786</f>
        <v>21-1545</v>
      </c>
      <c r="E1786" s="59" t="s">
        <v>4834</v>
      </c>
      <c r="F1786" s="60" t="n">
        <v>680</v>
      </c>
      <c r="G1786" s="55"/>
      <c r="H1786" s="55"/>
      <c r="I1786" s="59"/>
    </row>
    <row r="1787" customFormat="false" ht="17.1" hidden="false" customHeight="true" outlineLevel="0" collapsed="false">
      <c r="A1787" s="55" t="s">
        <v>240</v>
      </c>
      <c r="B1787" s="56" t="s">
        <v>241</v>
      </c>
      <c r="C1787" s="57" t="s">
        <v>1631</v>
      </c>
      <c r="D1787" s="58" t="str">
        <f aca="false">A1787&amp;C1787</f>
        <v>21-1547</v>
      </c>
      <c r="E1787" s="59" t="s">
        <v>4835</v>
      </c>
      <c r="F1787" s="60" t="n">
        <v>1000</v>
      </c>
      <c r="G1787" s="55"/>
      <c r="H1787" s="55" t="s">
        <v>4836</v>
      </c>
      <c r="I1787" s="59"/>
    </row>
    <row r="1788" customFormat="false" ht="17.1" hidden="false" customHeight="true" outlineLevel="0" collapsed="false">
      <c r="A1788" s="55" t="s">
        <v>240</v>
      </c>
      <c r="B1788" s="56" t="s">
        <v>241</v>
      </c>
      <c r="C1788" s="57" t="s">
        <v>1311</v>
      </c>
      <c r="D1788" s="58" t="str">
        <f aca="false">A1788&amp;C1788</f>
        <v>21-1548</v>
      </c>
      <c r="E1788" s="59" t="s">
        <v>4837</v>
      </c>
      <c r="F1788" s="60" t="n">
        <v>2300</v>
      </c>
      <c r="G1788" s="55"/>
      <c r="H1788" s="55" t="s">
        <v>4838</v>
      </c>
      <c r="I1788" s="59"/>
    </row>
    <row r="1789" customFormat="false" ht="17.1" hidden="false" customHeight="true" outlineLevel="0" collapsed="false">
      <c r="A1789" s="55" t="s">
        <v>240</v>
      </c>
      <c r="B1789" s="56" t="s">
        <v>241</v>
      </c>
      <c r="C1789" s="57" t="s">
        <v>1314</v>
      </c>
      <c r="D1789" s="58" t="str">
        <f aca="false">A1789&amp;C1789</f>
        <v>21-1549</v>
      </c>
      <c r="E1789" s="59" t="s">
        <v>4839</v>
      </c>
      <c r="F1789" s="60" t="n">
        <v>1200</v>
      </c>
      <c r="G1789" s="55"/>
      <c r="H1789" s="55" t="s">
        <v>4840</v>
      </c>
      <c r="I1789" s="59"/>
    </row>
    <row r="1790" customFormat="false" ht="17.1" hidden="false" customHeight="true" outlineLevel="0" collapsed="false">
      <c r="A1790" s="55" t="s">
        <v>240</v>
      </c>
      <c r="B1790" s="56" t="s">
        <v>241</v>
      </c>
      <c r="C1790" s="57" t="s">
        <v>1317</v>
      </c>
      <c r="D1790" s="58" t="str">
        <f aca="false">A1790&amp;C1790</f>
        <v>21-1550</v>
      </c>
      <c r="E1790" s="59" t="s">
        <v>4841</v>
      </c>
      <c r="F1790" s="60" t="n">
        <v>1300</v>
      </c>
      <c r="G1790" s="55"/>
      <c r="H1790" s="55" t="s">
        <v>4842</v>
      </c>
      <c r="I1790" s="59"/>
    </row>
    <row r="1791" customFormat="false" ht="17.1" hidden="false" customHeight="true" outlineLevel="0" collapsed="false">
      <c r="A1791" s="55" t="s">
        <v>240</v>
      </c>
      <c r="B1791" s="56" t="s">
        <v>241</v>
      </c>
      <c r="C1791" s="57" t="s">
        <v>936</v>
      </c>
      <c r="D1791" s="58" t="str">
        <f aca="false">A1791&amp;C1791</f>
        <v>21-1552</v>
      </c>
      <c r="E1791" s="59" t="s">
        <v>4843</v>
      </c>
      <c r="F1791" s="60" t="n">
        <v>650</v>
      </c>
      <c r="G1791" s="55"/>
      <c r="H1791" s="55" t="s">
        <v>4844</v>
      </c>
      <c r="I1791" s="59"/>
    </row>
    <row r="1792" customFormat="false" ht="17.1" hidden="false" customHeight="true" outlineLevel="0" collapsed="false">
      <c r="A1792" s="55" t="s">
        <v>240</v>
      </c>
      <c r="B1792" s="56" t="s">
        <v>241</v>
      </c>
      <c r="C1792" s="57" t="s">
        <v>1640</v>
      </c>
      <c r="D1792" s="58" t="str">
        <f aca="false">A1792&amp;C1792</f>
        <v>21-1553</v>
      </c>
      <c r="E1792" s="59" t="s">
        <v>4845</v>
      </c>
      <c r="F1792" s="60" t="n">
        <v>1600</v>
      </c>
      <c r="G1792" s="55"/>
      <c r="H1792" s="55" t="s">
        <v>4846</v>
      </c>
      <c r="I1792" s="59"/>
    </row>
    <row r="1793" customFormat="false" ht="17.1" hidden="false" customHeight="true" outlineLevel="0" collapsed="false">
      <c r="A1793" s="55" t="s">
        <v>240</v>
      </c>
      <c r="B1793" s="56" t="s">
        <v>241</v>
      </c>
      <c r="C1793" s="57" t="s">
        <v>1643</v>
      </c>
      <c r="D1793" s="58" t="str">
        <f aca="false">A1793&amp;C1793</f>
        <v>21-1554</v>
      </c>
      <c r="E1793" s="59" t="s">
        <v>4847</v>
      </c>
      <c r="F1793" s="60" t="n">
        <v>2700</v>
      </c>
      <c r="G1793" s="55"/>
      <c r="H1793" s="55" t="s">
        <v>4848</v>
      </c>
      <c r="I1793" s="59"/>
    </row>
    <row r="1794" customFormat="false" ht="17.1" hidden="false" customHeight="true" outlineLevel="0" collapsed="false">
      <c r="A1794" s="55" t="s">
        <v>240</v>
      </c>
      <c r="B1794" s="56" t="s">
        <v>241</v>
      </c>
      <c r="C1794" s="57" t="s">
        <v>1646</v>
      </c>
      <c r="D1794" s="58" t="str">
        <f aca="false">A1794&amp;C1794</f>
        <v>21-1555</v>
      </c>
      <c r="E1794" s="59" t="s">
        <v>4849</v>
      </c>
      <c r="F1794" s="60" t="n">
        <v>1500</v>
      </c>
      <c r="G1794" s="55"/>
      <c r="H1794" s="55" t="s">
        <v>4850</v>
      </c>
      <c r="I1794" s="59"/>
    </row>
    <row r="1795" customFormat="false" ht="17.1" hidden="false" customHeight="true" outlineLevel="0" collapsed="false">
      <c r="A1795" s="55" t="s">
        <v>240</v>
      </c>
      <c r="B1795" s="56" t="s">
        <v>241</v>
      </c>
      <c r="C1795" s="57" t="s">
        <v>939</v>
      </c>
      <c r="D1795" s="58" t="str">
        <f aca="false">A1795&amp;C1795</f>
        <v>21-1558</v>
      </c>
      <c r="E1795" s="59" t="s">
        <v>4851</v>
      </c>
      <c r="F1795" s="60" t="n">
        <v>800</v>
      </c>
      <c r="G1795" s="55"/>
      <c r="H1795" s="55" t="s">
        <v>4852</v>
      </c>
      <c r="I1795" s="59"/>
    </row>
    <row r="1796" customFormat="false" ht="17.1" hidden="false" customHeight="true" outlineLevel="0" collapsed="false">
      <c r="A1796" s="55" t="s">
        <v>240</v>
      </c>
      <c r="B1796" s="56" t="s">
        <v>241</v>
      </c>
      <c r="C1796" s="57" t="s">
        <v>1656</v>
      </c>
      <c r="D1796" s="58" t="str">
        <f aca="false">A1796&amp;C1796</f>
        <v>21-1561</v>
      </c>
      <c r="E1796" s="59" t="s">
        <v>4853</v>
      </c>
      <c r="F1796" s="60" t="n">
        <v>530</v>
      </c>
      <c r="G1796" s="55"/>
      <c r="H1796" s="55" t="s">
        <v>4854</v>
      </c>
      <c r="I1796" s="59"/>
    </row>
    <row r="1797" customFormat="false" ht="17.1" hidden="false" customHeight="true" outlineLevel="0" collapsed="false">
      <c r="A1797" s="55" t="s">
        <v>246</v>
      </c>
      <c r="B1797" s="56" t="s">
        <v>247</v>
      </c>
      <c r="C1797" s="57" t="s">
        <v>876</v>
      </c>
      <c r="D1797" s="58" t="str">
        <f aca="false">A1797&amp;C1797</f>
        <v>21-2001</v>
      </c>
      <c r="E1797" s="59" t="s">
        <v>4855</v>
      </c>
      <c r="F1797" s="60" t="n">
        <v>1800</v>
      </c>
      <c r="G1797" s="55" t="s">
        <v>12</v>
      </c>
      <c r="H1797" s="55" t="s">
        <v>4856</v>
      </c>
      <c r="I1797" s="59"/>
    </row>
    <row r="1798" customFormat="false" ht="17.1" hidden="false" customHeight="true" outlineLevel="0" collapsed="false">
      <c r="A1798" s="55" t="s">
        <v>246</v>
      </c>
      <c r="B1798" s="56" t="s">
        <v>247</v>
      </c>
      <c r="C1798" s="57" t="s">
        <v>1585</v>
      </c>
      <c r="D1798" s="58" t="str">
        <f aca="false">A1798&amp;C1798</f>
        <v>21-2515</v>
      </c>
      <c r="E1798" s="59" t="s">
        <v>4857</v>
      </c>
      <c r="F1798" s="60" t="n">
        <v>2000</v>
      </c>
      <c r="G1798" s="55"/>
      <c r="H1798" s="55" t="s">
        <v>4858</v>
      </c>
      <c r="I1798" s="59"/>
    </row>
    <row r="1799" customFormat="false" ht="17.1" hidden="false" customHeight="true" outlineLevel="0" collapsed="false">
      <c r="A1799" s="55" t="s">
        <v>246</v>
      </c>
      <c r="B1799" s="56" t="s">
        <v>247</v>
      </c>
      <c r="C1799" s="57" t="s">
        <v>1092</v>
      </c>
      <c r="D1799" s="58" t="str">
        <f aca="false">A1799&amp;C1799</f>
        <v>21-2517</v>
      </c>
      <c r="E1799" s="59" t="s">
        <v>4859</v>
      </c>
      <c r="F1799" s="60" t="n">
        <v>500</v>
      </c>
      <c r="G1799" s="55"/>
      <c r="H1799" s="55" t="s">
        <v>4860</v>
      </c>
      <c r="I1799" s="59"/>
    </row>
    <row r="1800" customFormat="false" ht="17.1" hidden="false" customHeight="true" outlineLevel="0" collapsed="false">
      <c r="A1800" s="55" t="s">
        <v>246</v>
      </c>
      <c r="B1800" s="56" t="s">
        <v>247</v>
      </c>
      <c r="C1800" s="57" t="s">
        <v>894</v>
      </c>
      <c r="D1800" s="58" t="str">
        <f aca="false">A1800&amp;C1800</f>
        <v>21-2518</v>
      </c>
      <c r="E1800" s="59" t="s">
        <v>4861</v>
      </c>
      <c r="F1800" s="60" t="n">
        <v>1000</v>
      </c>
      <c r="G1800" s="55"/>
      <c r="H1800" s="55" t="s">
        <v>4862</v>
      </c>
      <c r="I1800" s="59"/>
    </row>
    <row r="1801" customFormat="false" ht="17.1" hidden="false" customHeight="true" outlineLevel="0" collapsed="false">
      <c r="A1801" s="55" t="s">
        <v>246</v>
      </c>
      <c r="B1801" s="56" t="s">
        <v>247</v>
      </c>
      <c r="C1801" s="57" t="s">
        <v>2619</v>
      </c>
      <c r="D1801" s="58" t="str">
        <f aca="false">A1801&amp;C1801</f>
        <v>21-2524</v>
      </c>
      <c r="E1801" s="59" t="s">
        <v>4863</v>
      </c>
      <c r="F1801" s="60" t="n">
        <v>2800</v>
      </c>
      <c r="G1801" s="55"/>
      <c r="H1801" s="55" t="s">
        <v>4864</v>
      </c>
      <c r="I1801" s="59"/>
    </row>
    <row r="1802" customFormat="false" ht="17.1" hidden="false" customHeight="true" outlineLevel="0" collapsed="false">
      <c r="A1802" s="55" t="s">
        <v>246</v>
      </c>
      <c r="B1802" s="56" t="s">
        <v>247</v>
      </c>
      <c r="C1802" s="57" t="s">
        <v>1270</v>
      </c>
      <c r="D1802" s="58" t="str">
        <f aca="false">A1802&amp;C1802</f>
        <v>21-2525</v>
      </c>
      <c r="E1802" s="59" t="s">
        <v>4865</v>
      </c>
      <c r="F1802" s="60" t="n">
        <v>2500</v>
      </c>
      <c r="G1802" s="55"/>
      <c r="H1802" s="55" t="s">
        <v>4866</v>
      </c>
      <c r="I1802" s="59"/>
    </row>
    <row r="1803" customFormat="false" ht="17.1" hidden="false" customHeight="true" outlineLevel="0" collapsed="false">
      <c r="A1803" s="55" t="s">
        <v>246</v>
      </c>
      <c r="B1803" s="56" t="s">
        <v>247</v>
      </c>
      <c r="C1803" s="57" t="s">
        <v>900</v>
      </c>
      <c r="D1803" s="58" t="str">
        <f aca="false">A1803&amp;C1803</f>
        <v>21-2526</v>
      </c>
      <c r="E1803" s="59" t="s">
        <v>4867</v>
      </c>
      <c r="F1803" s="60" t="n">
        <v>2300</v>
      </c>
      <c r="G1803" s="55"/>
      <c r="H1803" s="55" t="s">
        <v>4868</v>
      </c>
      <c r="I1803" s="59"/>
    </row>
    <row r="1804" customFormat="false" ht="17.1" hidden="false" customHeight="true" outlineLevel="0" collapsed="false">
      <c r="A1804" s="55" t="s">
        <v>246</v>
      </c>
      <c r="B1804" s="56" t="s">
        <v>247</v>
      </c>
      <c r="C1804" s="57" t="s">
        <v>906</v>
      </c>
      <c r="D1804" s="58" t="str">
        <f aca="false">A1804&amp;C1804</f>
        <v>21-2530</v>
      </c>
      <c r="E1804" s="59" t="s">
        <v>4869</v>
      </c>
      <c r="F1804" s="60" t="n">
        <v>2200</v>
      </c>
      <c r="G1804" s="55"/>
      <c r="H1804" s="55" t="s">
        <v>4870</v>
      </c>
      <c r="I1804" s="59"/>
    </row>
    <row r="1805" customFormat="false" ht="17.1" hidden="false" customHeight="true" outlineLevel="0" collapsed="false">
      <c r="A1805" s="55" t="s">
        <v>246</v>
      </c>
      <c r="B1805" s="56" t="s">
        <v>247</v>
      </c>
      <c r="C1805" s="57" t="s">
        <v>909</v>
      </c>
      <c r="D1805" s="58" t="str">
        <f aca="false">A1805&amp;C1805</f>
        <v>21-2531</v>
      </c>
      <c r="E1805" s="59" t="s">
        <v>4871</v>
      </c>
      <c r="F1805" s="60" t="n">
        <v>1400</v>
      </c>
      <c r="G1805" s="55"/>
      <c r="H1805" s="55" t="s">
        <v>4872</v>
      </c>
      <c r="I1805" s="59"/>
    </row>
    <row r="1806" customFormat="false" ht="17.1" hidden="false" customHeight="true" outlineLevel="0" collapsed="false">
      <c r="A1806" s="55" t="s">
        <v>246</v>
      </c>
      <c r="B1806" s="56" t="s">
        <v>247</v>
      </c>
      <c r="C1806" s="57" t="s">
        <v>915</v>
      </c>
      <c r="D1806" s="58" t="str">
        <f aca="false">A1806&amp;C1806</f>
        <v>21-2533</v>
      </c>
      <c r="E1806" s="59" t="s">
        <v>4873</v>
      </c>
      <c r="F1806" s="60" t="n">
        <v>1700</v>
      </c>
      <c r="G1806" s="55"/>
      <c r="H1806" s="55" t="s">
        <v>4874</v>
      </c>
      <c r="I1806" s="59"/>
    </row>
    <row r="1807" customFormat="false" ht="17.1" hidden="false" customHeight="true" outlineLevel="0" collapsed="false">
      <c r="A1807" s="55" t="s">
        <v>246</v>
      </c>
      <c r="B1807" s="56" t="s">
        <v>247</v>
      </c>
      <c r="C1807" s="57" t="s">
        <v>1284</v>
      </c>
      <c r="D1807" s="58" t="str">
        <f aca="false">A1807&amp;C1807</f>
        <v>21-2534</v>
      </c>
      <c r="E1807" s="59" t="s">
        <v>4875</v>
      </c>
      <c r="F1807" s="60" t="n">
        <v>2200</v>
      </c>
      <c r="G1807" s="55"/>
      <c r="H1807" s="55" t="s">
        <v>4876</v>
      </c>
      <c r="I1807" s="59"/>
    </row>
    <row r="1808" customFormat="false" ht="17.1" hidden="false" customHeight="true" outlineLevel="0" collapsed="false">
      <c r="A1808" s="55" t="s">
        <v>246</v>
      </c>
      <c r="B1808" s="56" t="s">
        <v>247</v>
      </c>
      <c r="C1808" s="57" t="s">
        <v>918</v>
      </c>
      <c r="D1808" s="58" t="str">
        <f aca="false">A1808&amp;C1808</f>
        <v>21-2535</v>
      </c>
      <c r="E1808" s="59" t="s">
        <v>4877</v>
      </c>
      <c r="F1808" s="60" t="n">
        <v>1600</v>
      </c>
      <c r="G1808" s="55"/>
      <c r="H1808" s="55" t="s">
        <v>4878</v>
      </c>
      <c r="I1808" s="59"/>
    </row>
    <row r="1809" customFormat="false" ht="17.1" hidden="false" customHeight="true" outlineLevel="0" collapsed="false">
      <c r="A1809" s="55" t="s">
        <v>246</v>
      </c>
      <c r="B1809" s="56" t="s">
        <v>247</v>
      </c>
      <c r="C1809" s="57" t="s">
        <v>921</v>
      </c>
      <c r="D1809" s="58" t="str">
        <f aca="false">A1809&amp;C1809</f>
        <v>21-2536</v>
      </c>
      <c r="E1809" s="59" t="s">
        <v>4879</v>
      </c>
      <c r="F1809" s="60" t="n">
        <v>900</v>
      </c>
      <c r="G1809" s="55"/>
      <c r="H1809" s="55" t="s">
        <v>4880</v>
      </c>
      <c r="I1809" s="59"/>
    </row>
    <row r="1810" customFormat="false" ht="17.1" hidden="false" customHeight="true" outlineLevel="0" collapsed="false">
      <c r="A1810" s="55" t="s">
        <v>246</v>
      </c>
      <c r="B1810" s="56" t="s">
        <v>247</v>
      </c>
      <c r="C1810" s="57" t="s">
        <v>924</v>
      </c>
      <c r="D1810" s="58" t="str">
        <f aca="false">A1810&amp;C1810</f>
        <v>21-2537</v>
      </c>
      <c r="E1810" s="59" t="s">
        <v>4881</v>
      </c>
      <c r="F1810" s="60" t="n">
        <v>1000</v>
      </c>
      <c r="G1810" s="55"/>
      <c r="H1810" s="55" t="s">
        <v>4882</v>
      </c>
      <c r="I1810" s="59"/>
    </row>
    <row r="1811" customFormat="false" ht="17.1" hidden="false" customHeight="true" outlineLevel="0" collapsed="false">
      <c r="A1811" s="55" t="s">
        <v>246</v>
      </c>
      <c r="B1811" s="56" t="s">
        <v>247</v>
      </c>
      <c r="C1811" s="57" t="s">
        <v>1614</v>
      </c>
      <c r="D1811" s="58" t="str">
        <f aca="false">A1811&amp;C1811</f>
        <v>21-2538</v>
      </c>
      <c r="E1811" s="59" t="s">
        <v>4883</v>
      </c>
      <c r="F1811" s="60" t="n">
        <v>2300</v>
      </c>
      <c r="G1811" s="55"/>
      <c r="H1811" s="55" t="s">
        <v>4884</v>
      </c>
      <c r="I1811" s="59"/>
    </row>
    <row r="1812" customFormat="false" ht="17.1" hidden="false" customHeight="true" outlineLevel="0" collapsed="false">
      <c r="A1812" s="55" t="s">
        <v>246</v>
      </c>
      <c r="B1812" s="56" t="s">
        <v>247</v>
      </c>
      <c r="C1812" s="57" t="s">
        <v>927</v>
      </c>
      <c r="D1812" s="58" t="str">
        <f aca="false">A1812&amp;C1812</f>
        <v>21-2539</v>
      </c>
      <c r="E1812" s="59" t="s">
        <v>4885</v>
      </c>
      <c r="F1812" s="60" t="n">
        <v>2300</v>
      </c>
      <c r="G1812" s="55"/>
      <c r="H1812" s="55" t="s">
        <v>4886</v>
      </c>
      <c r="I1812" s="59"/>
    </row>
    <row r="1813" customFormat="false" ht="17.1" hidden="false" customHeight="true" outlineLevel="0" collapsed="false">
      <c r="A1813" s="55" t="s">
        <v>246</v>
      </c>
      <c r="B1813" s="56" t="s">
        <v>247</v>
      </c>
      <c r="C1813" s="57" t="s">
        <v>1619</v>
      </c>
      <c r="D1813" s="58" t="str">
        <f aca="false">A1813&amp;C1813</f>
        <v>21-2540</v>
      </c>
      <c r="E1813" s="59" t="s">
        <v>4887</v>
      </c>
      <c r="F1813" s="60" t="n">
        <v>1200</v>
      </c>
      <c r="G1813" s="55"/>
      <c r="H1813" s="55" t="s">
        <v>4888</v>
      </c>
      <c r="I1813" s="59"/>
    </row>
    <row r="1814" customFormat="false" ht="17.1" hidden="false" customHeight="true" outlineLevel="0" collapsed="false">
      <c r="A1814" s="55" t="s">
        <v>246</v>
      </c>
      <c r="B1814" s="56" t="s">
        <v>247</v>
      </c>
      <c r="C1814" s="57" t="s">
        <v>1622</v>
      </c>
      <c r="D1814" s="58" t="str">
        <f aca="false">A1814&amp;C1814</f>
        <v>21-2541</v>
      </c>
      <c r="E1814" s="59" t="s">
        <v>4889</v>
      </c>
      <c r="F1814" s="60" t="n">
        <v>1200</v>
      </c>
      <c r="G1814" s="55"/>
      <c r="H1814" s="55" t="s">
        <v>4890</v>
      </c>
      <c r="I1814" s="59"/>
    </row>
    <row r="1815" customFormat="false" ht="17.1" hidden="false" customHeight="true" outlineLevel="0" collapsed="false">
      <c r="A1815" s="55" t="s">
        <v>246</v>
      </c>
      <c r="B1815" s="56" t="s">
        <v>247</v>
      </c>
      <c r="C1815" s="57" t="s">
        <v>2648</v>
      </c>
      <c r="D1815" s="58" t="str">
        <f aca="false">A1815&amp;C1815</f>
        <v>21-2542</v>
      </c>
      <c r="E1815" s="59" t="s">
        <v>4891</v>
      </c>
      <c r="F1815" s="60" t="n">
        <v>2300</v>
      </c>
      <c r="G1815" s="55"/>
      <c r="H1815" s="55" t="s">
        <v>4892</v>
      </c>
      <c r="I1815" s="59"/>
    </row>
    <row r="1816" customFormat="false" ht="17.1" hidden="false" customHeight="true" outlineLevel="0" collapsed="false">
      <c r="A1816" s="55" t="s">
        <v>252</v>
      </c>
      <c r="B1816" s="56" t="s">
        <v>253</v>
      </c>
      <c r="C1816" s="57" t="s">
        <v>822</v>
      </c>
      <c r="D1816" s="58" t="str">
        <f aca="false">A1816&amp;C1816</f>
        <v>22-3A01</v>
      </c>
      <c r="E1816" s="59" t="s">
        <v>4893</v>
      </c>
      <c r="F1816" s="60" t="n">
        <v>1700</v>
      </c>
      <c r="G1816" s="55" t="s">
        <v>12</v>
      </c>
      <c r="H1816" s="55" t="s">
        <v>4894</v>
      </c>
      <c r="I1816" s="59"/>
    </row>
    <row r="1817" customFormat="false" ht="17.1" hidden="false" customHeight="true" outlineLevel="0" collapsed="false">
      <c r="A1817" s="55" t="s">
        <v>252</v>
      </c>
      <c r="B1817" s="56" t="s">
        <v>253</v>
      </c>
      <c r="C1817" s="57" t="s">
        <v>825</v>
      </c>
      <c r="D1817" s="58" t="str">
        <f aca="false">A1817&amp;C1817</f>
        <v>22-3A02</v>
      </c>
      <c r="E1817" s="59" t="s">
        <v>4895</v>
      </c>
      <c r="F1817" s="60" t="n">
        <v>1600</v>
      </c>
      <c r="G1817" s="55" t="s">
        <v>12</v>
      </c>
      <c r="H1817" s="55" t="s">
        <v>4896</v>
      </c>
      <c r="I1817" s="59"/>
    </row>
    <row r="1818" customFormat="false" ht="17.1" hidden="false" customHeight="true" outlineLevel="0" collapsed="false">
      <c r="A1818" s="55" t="s">
        <v>252</v>
      </c>
      <c r="B1818" s="56" t="s">
        <v>253</v>
      </c>
      <c r="C1818" s="57" t="s">
        <v>1246</v>
      </c>
      <c r="D1818" s="58" t="str">
        <f aca="false">A1818&amp;C1818</f>
        <v>22-3505</v>
      </c>
      <c r="E1818" s="59" t="s">
        <v>4897</v>
      </c>
      <c r="F1818" s="60" t="n">
        <v>1400</v>
      </c>
      <c r="G1818" s="55"/>
      <c r="H1818" s="55" t="s">
        <v>4898</v>
      </c>
      <c r="I1818" s="59"/>
    </row>
    <row r="1819" customFormat="false" ht="17.1" hidden="false" customHeight="true" outlineLevel="0" collapsed="false">
      <c r="A1819" s="55" t="s">
        <v>252</v>
      </c>
      <c r="B1819" s="56" t="s">
        <v>253</v>
      </c>
      <c r="C1819" s="57" t="s">
        <v>885</v>
      </c>
      <c r="D1819" s="58" t="str">
        <f aca="false">A1819&amp;C1819</f>
        <v>22-3506</v>
      </c>
      <c r="E1819" s="59" t="s">
        <v>4899</v>
      </c>
      <c r="F1819" s="60" t="n">
        <v>1200</v>
      </c>
      <c r="G1819" s="55"/>
      <c r="H1819" s="55" t="s">
        <v>4900</v>
      </c>
      <c r="I1819" s="59"/>
    </row>
    <row r="1820" customFormat="false" ht="17.1" hidden="false" customHeight="true" outlineLevel="0" collapsed="false">
      <c r="A1820" s="55" t="s">
        <v>252</v>
      </c>
      <c r="B1820" s="56" t="s">
        <v>253</v>
      </c>
      <c r="C1820" s="57" t="s">
        <v>888</v>
      </c>
      <c r="D1820" s="58" t="str">
        <f aca="false">A1820&amp;C1820</f>
        <v>22-3507</v>
      </c>
      <c r="E1820" s="59" t="s">
        <v>4901</v>
      </c>
      <c r="F1820" s="60" t="n">
        <v>1500</v>
      </c>
      <c r="G1820" s="55"/>
      <c r="H1820" s="55" t="s">
        <v>4902</v>
      </c>
      <c r="I1820" s="59"/>
    </row>
    <row r="1821" customFormat="false" ht="17.1" hidden="false" customHeight="true" outlineLevel="0" collapsed="false">
      <c r="A1821" s="55" t="s">
        <v>252</v>
      </c>
      <c r="B1821" s="56" t="s">
        <v>253</v>
      </c>
      <c r="C1821" s="57" t="s">
        <v>891</v>
      </c>
      <c r="D1821" s="58" t="str">
        <f aca="false">A1821&amp;C1821</f>
        <v>22-3508</v>
      </c>
      <c r="E1821" s="59" t="s">
        <v>4903</v>
      </c>
      <c r="F1821" s="60" t="n">
        <v>1500</v>
      </c>
      <c r="G1821" s="55"/>
      <c r="H1821" s="55" t="s">
        <v>4904</v>
      </c>
      <c r="I1821" s="59"/>
    </row>
    <row r="1822" customFormat="false" ht="17.1" hidden="false" customHeight="true" outlineLevel="0" collapsed="false">
      <c r="A1822" s="55" t="s">
        <v>252</v>
      </c>
      <c r="B1822" s="56" t="s">
        <v>253</v>
      </c>
      <c r="C1822" s="57" t="s">
        <v>1570</v>
      </c>
      <c r="D1822" s="58" t="str">
        <f aca="false">A1822&amp;C1822</f>
        <v>22-3509</v>
      </c>
      <c r="E1822" s="59" t="s">
        <v>4905</v>
      </c>
      <c r="F1822" s="60" t="n">
        <v>1200</v>
      </c>
      <c r="G1822" s="55"/>
      <c r="H1822" s="55" t="s">
        <v>4906</v>
      </c>
      <c r="I1822" s="59"/>
    </row>
    <row r="1823" customFormat="false" ht="17.1" hidden="false" customHeight="true" outlineLevel="0" collapsed="false">
      <c r="A1823" s="55" t="s">
        <v>252</v>
      </c>
      <c r="B1823" s="56" t="s">
        <v>253</v>
      </c>
      <c r="C1823" s="57" t="s">
        <v>1255</v>
      </c>
      <c r="D1823" s="58" t="str">
        <f aca="false">A1823&amp;C1823</f>
        <v>22-3510</v>
      </c>
      <c r="E1823" s="59" t="s">
        <v>4907</v>
      </c>
      <c r="F1823" s="60" t="n">
        <v>1250</v>
      </c>
      <c r="G1823" s="55"/>
      <c r="H1823" s="55" t="s">
        <v>4908</v>
      </c>
      <c r="I1823" s="59"/>
    </row>
    <row r="1824" customFormat="false" ht="17.1" hidden="false" customHeight="true" outlineLevel="0" collapsed="false">
      <c r="A1824" s="55" t="s">
        <v>252</v>
      </c>
      <c r="B1824" s="56" t="s">
        <v>253</v>
      </c>
      <c r="C1824" s="57" t="s">
        <v>1086</v>
      </c>
      <c r="D1824" s="58" t="str">
        <f aca="false">A1824&amp;C1824</f>
        <v>22-3511</v>
      </c>
      <c r="E1824" s="59" t="s">
        <v>4909</v>
      </c>
      <c r="F1824" s="60" t="n">
        <v>1250</v>
      </c>
      <c r="G1824" s="55"/>
      <c r="H1824" s="55" t="s">
        <v>4910</v>
      </c>
      <c r="I1824" s="59"/>
    </row>
    <row r="1825" customFormat="false" ht="17.1" hidden="false" customHeight="true" outlineLevel="0" collapsed="false">
      <c r="A1825" s="55" t="s">
        <v>258</v>
      </c>
      <c r="B1825" s="56" t="s">
        <v>259</v>
      </c>
      <c r="C1825" s="57" t="s">
        <v>876</v>
      </c>
      <c r="D1825" s="58" t="str">
        <f aca="false">A1825&amp;C1825</f>
        <v>25-1001</v>
      </c>
      <c r="E1825" s="59" t="s">
        <v>4911</v>
      </c>
      <c r="F1825" s="60" t="n">
        <v>1500</v>
      </c>
      <c r="G1825" s="55" t="s">
        <v>12</v>
      </c>
      <c r="H1825" s="55" t="s">
        <v>4912</v>
      </c>
      <c r="I1825" s="59"/>
    </row>
    <row r="1826" customFormat="false" ht="17.1" hidden="false" customHeight="true" outlineLevel="0" collapsed="false">
      <c r="A1826" s="55" t="s">
        <v>258</v>
      </c>
      <c r="B1826" s="56" t="s">
        <v>259</v>
      </c>
      <c r="C1826" s="57" t="s">
        <v>1243</v>
      </c>
      <c r="D1826" s="58" t="str">
        <f aca="false">A1826&amp;C1826</f>
        <v>25-1504</v>
      </c>
      <c r="E1826" s="59" t="s">
        <v>4913</v>
      </c>
      <c r="F1826" s="60" t="n">
        <v>1200</v>
      </c>
      <c r="G1826" s="55"/>
      <c r="H1826" s="55" t="s">
        <v>4914</v>
      </c>
      <c r="I1826" s="59"/>
    </row>
    <row r="1827" customFormat="false" ht="17.1" hidden="false" customHeight="true" outlineLevel="0" collapsed="false">
      <c r="A1827" s="55" t="s">
        <v>258</v>
      </c>
      <c r="B1827" s="56" t="s">
        <v>259</v>
      </c>
      <c r="C1827" s="57" t="s">
        <v>1246</v>
      </c>
      <c r="D1827" s="58" t="str">
        <f aca="false">A1827&amp;C1827</f>
        <v>25-1505</v>
      </c>
      <c r="E1827" s="59" t="s">
        <v>4915</v>
      </c>
      <c r="F1827" s="60" t="n">
        <v>1000</v>
      </c>
      <c r="G1827" s="55"/>
      <c r="H1827" s="55" t="s">
        <v>4916</v>
      </c>
      <c r="I1827" s="59"/>
    </row>
    <row r="1828" customFormat="false" ht="17.1" hidden="false" customHeight="true" outlineLevel="0" collapsed="false">
      <c r="A1828" s="55" t="s">
        <v>258</v>
      </c>
      <c r="B1828" s="56" t="s">
        <v>259</v>
      </c>
      <c r="C1828" s="57" t="s">
        <v>891</v>
      </c>
      <c r="D1828" s="58" t="str">
        <f aca="false">A1828&amp;C1828</f>
        <v>25-1508</v>
      </c>
      <c r="E1828" s="59" t="s">
        <v>4917</v>
      </c>
      <c r="F1828" s="60" t="n">
        <v>1400</v>
      </c>
      <c r="G1828" s="55"/>
      <c r="H1828" s="55" t="s">
        <v>4918</v>
      </c>
      <c r="I1828" s="59"/>
    </row>
    <row r="1829" customFormat="false" ht="17.1" hidden="false" customHeight="true" outlineLevel="0" collapsed="false">
      <c r="A1829" s="55" t="s">
        <v>258</v>
      </c>
      <c r="B1829" s="56" t="s">
        <v>259</v>
      </c>
      <c r="C1829" s="57" t="s">
        <v>1570</v>
      </c>
      <c r="D1829" s="58" t="str">
        <f aca="false">A1829&amp;C1829</f>
        <v>25-1509</v>
      </c>
      <c r="E1829" s="59" t="s">
        <v>4919</v>
      </c>
      <c r="F1829" s="60" t="n">
        <v>1300</v>
      </c>
      <c r="G1829" s="55"/>
      <c r="H1829" s="55" t="s">
        <v>4920</v>
      </c>
      <c r="I1829" s="59"/>
    </row>
    <row r="1830" customFormat="false" ht="17.1" hidden="false" customHeight="true" outlineLevel="0" collapsed="false">
      <c r="A1830" s="55" t="s">
        <v>258</v>
      </c>
      <c r="B1830" s="56" t="s">
        <v>259</v>
      </c>
      <c r="C1830" s="57" t="s">
        <v>1255</v>
      </c>
      <c r="D1830" s="58" t="str">
        <f aca="false">A1830&amp;C1830</f>
        <v>25-1510</v>
      </c>
      <c r="E1830" s="59" t="s">
        <v>4921</v>
      </c>
      <c r="F1830" s="60" t="n">
        <v>1300</v>
      </c>
      <c r="G1830" s="55"/>
      <c r="H1830" s="55" t="s">
        <v>4922</v>
      </c>
      <c r="I1830" s="59"/>
    </row>
    <row r="1831" customFormat="false" ht="17.1" hidden="false" customHeight="true" outlineLevel="0" collapsed="false">
      <c r="A1831" s="55" t="s">
        <v>258</v>
      </c>
      <c r="B1831" s="56" t="s">
        <v>259</v>
      </c>
      <c r="C1831" s="57" t="s">
        <v>1086</v>
      </c>
      <c r="D1831" s="58" t="str">
        <f aca="false">A1831&amp;C1831</f>
        <v>25-1511</v>
      </c>
      <c r="E1831" s="59" t="s">
        <v>4923</v>
      </c>
      <c r="F1831" s="60" t="n">
        <v>1500</v>
      </c>
      <c r="G1831" s="55"/>
      <c r="H1831" s="55" t="s">
        <v>4924</v>
      </c>
      <c r="I1831" s="59"/>
    </row>
    <row r="1832" customFormat="false" ht="17.1" hidden="false" customHeight="true" outlineLevel="0" collapsed="false">
      <c r="A1832" s="55" t="s">
        <v>264</v>
      </c>
      <c r="B1832" s="56" t="s">
        <v>265</v>
      </c>
      <c r="C1832" s="57" t="s">
        <v>876</v>
      </c>
      <c r="D1832" s="58" t="str">
        <f aca="false">A1832&amp;C1832</f>
        <v>27-1001</v>
      </c>
      <c r="E1832" s="59" t="s">
        <v>4925</v>
      </c>
      <c r="F1832" s="60" t="n">
        <v>1280</v>
      </c>
      <c r="G1832" s="55" t="s">
        <v>12</v>
      </c>
      <c r="H1832" s="55" t="s">
        <v>4926</v>
      </c>
      <c r="I1832" s="59"/>
    </row>
    <row r="1833" customFormat="false" ht="17.1" hidden="false" customHeight="true" outlineLevel="0" collapsed="false">
      <c r="A1833" s="55" t="s">
        <v>264</v>
      </c>
      <c r="B1833" s="56" t="s">
        <v>265</v>
      </c>
      <c r="C1833" s="57" t="s">
        <v>1932</v>
      </c>
      <c r="D1833" s="58" t="str">
        <f aca="false">A1833&amp;C1833</f>
        <v>27-1002</v>
      </c>
      <c r="E1833" s="59" t="s">
        <v>4927</v>
      </c>
      <c r="F1833" s="60" t="n">
        <v>1800</v>
      </c>
      <c r="G1833" s="55" t="s">
        <v>12</v>
      </c>
      <c r="H1833" s="55" t="s">
        <v>4928</v>
      </c>
      <c r="I1833" s="59"/>
    </row>
    <row r="1834" customFormat="false" ht="17.1" hidden="false" customHeight="true" outlineLevel="0" collapsed="false">
      <c r="A1834" s="55" t="s">
        <v>264</v>
      </c>
      <c r="B1834" s="56" t="s">
        <v>265</v>
      </c>
      <c r="C1834" s="57" t="s">
        <v>1434</v>
      </c>
      <c r="D1834" s="58" t="str">
        <f aca="false">A1834&amp;C1834</f>
        <v>27-1003</v>
      </c>
      <c r="E1834" s="59" t="s">
        <v>4929</v>
      </c>
      <c r="F1834" s="60" t="n">
        <v>1200</v>
      </c>
      <c r="G1834" s="55" t="s">
        <v>12</v>
      </c>
      <c r="H1834" s="55" t="s">
        <v>4930</v>
      </c>
      <c r="I1834" s="59"/>
    </row>
    <row r="1835" customFormat="false" ht="17.1" hidden="false" customHeight="true" outlineLevel="0" collapsed="false">
      <c r="A1835" s="55" t="s">
        <v>264</v>
      </c>
      <c r="B1835" s="56" t="s">
        <v>265</v>
      </c>
      <c r="C1835" s="57" t="s">
        <v>4931</v>
      </c>
      <c r="D1835" s="58" t="str">
        <f aca="false">A1835&amp;C1835</f>
        <v>27-1012</v>
      </c>
      <c r="E1835" s="59" t="s">
        <v>4932</v>
      </c>
      <c r="F1835" s="60" t="n">
        <v>1800</v>
      </c>
      <c r="G1835" s="55" t="s">
        <v>12</v>
      </c>
      <c r="H1835" s="55" t="s">
        <v>4933</v>
      </c>
      <c r="I1835" s="59"/>
    </row>
    <row r="1836" customFormat="false" ht="17.1" hidden="false" customHeight="true" outlineLevel="0" collapsed="false">
      <c r="A1836" s="55" t="s">
        <v>264</v>
      </c>
      <c r="B1836" s="56" t="s">
        <v>265</v>
      </c>
      <c r="C1836" s="57" t="s">
        <v>4934</v>
      </c>
      <c r="D1836" s="58" t="str">
        <f aca="false">A1836&amp;C1836</f>
        <v>27-1013</v>
      </c>
      <c r="E1836" s="59" t="s">
        <v>4935</v>
      </c>
      <c r="F1836" s="60" t="n">
        <v>1200</v>
      </c>
      <c r="G1836" s="55" t="s">
        <v>12</v>
      </c>
      <c r="H1836" s="55" t="s">
        <v>4936</v>
      </c>
      <c r="I1836" s="59"/>
    </row>
    <row r="1837" customFormat="false" ht="17.1" hidden="false" customHeight="true" outlineLevel="0" collapsed="false">
      <c r="A1837" s="55" t="s">
        <v>264</v>
      </c>
      <c r="B1837" s="56" t="s">
        <v>265</v>
      </c>
      <c r="C1837" s="57" t="s">
        <v>3270</v>
      </c>
      <c r="D1837" s="58" t="str">
        <f aca="false">A1837&amp;C1837</f>
        <v>27-1B05</v>
      </c>
      <c r="E1837" s="59" t="s">
        <v>4937</v>
      </c>
      <c r="F1837" s="60" t="n">
        <v>1200</v>
      </c>
      <c r="G1837" s="55" t="s">
        <v>12</v>
      </c>
      <c r="H1837" s="55" t="s">
        <v>4938</v>
      </c>
      <c r="I1837" s="59"/>
    </row>
    <row r="1838" customFormat="false" ht="17.1" hidden="false" customHeight="true" outlineLevel="0" collapsed="false">
      <c r="A1838" s="55" t="s">
        <v>264</v>
      </c>
      <c r="B1838" s="56" t="s">
        <v>265</v>
      </c>
      <c r="C1838" s="57" t="s">
        <v>4939</v>
      </c>
      <c r="D1838" s="58" t="str">
        <f aca="false">A1838&amp;C1838</f>
        <v>27-1B10</v>
      </c>
      <c r="E1838" s="59" t="s">
        <v>4940</v>
      </c>
      <c r="F1838" s="60" t="n">
        <v>1300</v>
      </c>
      <c r="G1838" s="55" t="s">
        <v>12</v>
      </c>
      <c r="H1838" s="55" t="s">
        <v>4941</v>
      </c>
      <c r="I1838" s="59"/>
    </row>
    <row r="1839" customFormat="false" ht="17.1" hidden="false" customHeight="true" outlineLevel="0" collapsed="false">
      <c r="A1839" s="55" t="s">
        <v>264</v>
      </c>
      <c r="B1839" s="56" t="s">
        <v>265</v>
      </c>
      <c r="C1839" s="57" t="s">
        <v>4942</v>
      </c>
      <c r="D1839" s="58" t="str">
        <f aca="false">A1839&amp;C1839</f>
        <v>27-1C09</v>
      </c>
      <c r="E1839" s="59" t="s">
        <v>4943</v>
      </c>
      <c r="F1839" s="60" t="n">
        <v>762</v>
      </c>
      <c r="G1839" s="55" t="s">
        <v>12</v>
      </c>
      <c r="H1839" s="55" t="s">
        <v>4944</v>
      </c>
      <c r="I1839" s="59"/>
    </row>
    <row r="1840" customFormat="false" ht="17.1" hidden="false" customHeight="true" outlineLevel="0" collapsed="false">
      <c r="A1840" s="55" t="s">
        <v>264</v>
      </c>
      <c r="B1840" s="56" t="s">
        <v>265</v>
      </c>
      <c r="C1840" s="57" t="s">
        <v>4945</v>
      </c>
      <c r="D1840" s="58" t="str">
        <f aca="false">A1840&amp;C1840</f>
        <v>27-1C10</v>
      </c>
      <c r="E1840" s="59" t="s">
        <v>4946</v>
      </c>
      <c r="F1840" s="60" t="n">
        <v>762</v>
      </c>
      <c r="G1840" s="55" t="s">
        <v>12</v>
      </c>
      <c r="H1840" s="55" t="s">
        <v>4947</v>
      </c>
      <c r="I1840" s="59"/>
    </row>
    <row r="1841" customFormat="false" ht="17.1" hidden="false" customHeight="true" outlineLevel="0" collapsed="false">
      <c r="A1841" s="55" t="s">
        <v>264</v>
      </c>
      <c r="B1841" s="56" t="s">
        <v>265</v>
      </c>
      <c r="C1841" s="57" t="s">
        <v>4948</v>
      </c>
      <c r="D1841" s="58" t="str">
        <f aca="false">A1841&amp;C1841</f>
        <v>27-1C12</v>
      </c>
      <c r="E1841" s="59" t="s">
        <v>4949</v>
      </c>
      <c r="F1841" s="60" t="n">
        <v>762</v>
      </c>
      <c r="G1841" s="55" t="s">
        <v>12</v>
      </c>
      <c r="H1841" s="55" t="s">
        <v>4950</v>
      </c>
      <c r="I1841" s="59"/>
    </row>
    <row r="1842" customFormat="false" ht="17.1" hidden="false" customHeight="true" outlineLevel="0" collapsed="false">
      <c r="A1842" s="55" t="s">
        <v>264</v>
      </c>
      <c r="B1842" s="56" t="s">
        <v>265</v>
      </c>
      <c r="C1842" s="57" t="s">
        <v>1444</v>
      </c>
      <c r="D1842" s="58" t="str">
        <f aca="false">A1842&amp;C1842</f>
        <v>27-1D01</v>
      </c>
      <c r="E1842" s="59" t="s">
        <v>4951</v>
      </c>
      <c r="F1842" s="60" t="n">
        <v>1200</v>
      </c>
      <c r="G1842" s="55" t="s">
        <v>12</v>
      </c>
      <c r="H1842" s="55" t="s">
        <v>4952</v>
      </c>
      <c r="I1842" s="59"/>
    </row>
    <row r="1843" customFormat="false" ht="17.1" hidden="false" customHeight="true" outlineLevel="0" collapsed="false">
      <c r="A1843" s="55" t="s">
        <v>264</v>
      </c>
      <c r="B1843" s="56" t="s">
        <v>265</v>
      </c>
      <c r="C1843" s="57" t="s">
        <v>1452</v>
      </c>
      <c r="D1843" s="58" t="str">
        <f aca="false">A1843&amp;C1843</f>
        <v>27-1F01</v>
      </c>
      <c r="E1843" s="59" t="s">
        <v>4953</v>
      </c>
      <c r="F1843" s="60" t="n">
        <v>1000</v>
      </c>
      <c r="G1843" s="55" t="s">
        <v>12</v>
      </c>
      <c r="H1843" s="55" t="s">
        <v>4954</v>
      </c>
      <c r="I1843" s="59"/>
    </row>
    <row r="1844" customFormat="false" ht="17.1" hidden="false" customHeight="true" outlineLevel="0" collapsed="false">
      <c r="A1844" s="55" t="s">
        <v>264</v>
      </c>
      <c r="B1844" s="56" t="s">
        <v>265</v>
      </c>
      <c r="C1844" s="57" t="s">
        <v>846</v>
      </c>
      <c r="D1844" s="58" t="str">
        <f aca="false">A1844&amp;C1844</f>
        <v>27-1F02</v>
      </c>
      <c r="E1844" s="59" t="s">
        <v>4955</v>
      </c>
      <c r="F1844" s="60" t="n">
        <v>1000</v>
      </c>
      <c r="G1844" s="55" t="s">
        <v>12</v>
      </c>
      <c r="H1844" s="55" t="s">
        <v>4956</v>
      </c>
      <c r="I1844" s="59"/>
    </row>
    <row r="1845" customFormat="false" ht="17.1" hidden="false" customHeight="true" outlineLevel="0" collapsed="false">
      <c r="A1845" s="55" t="s">
        <v>264</v>
      </c>
      <c r="B1845" s="56" t="s">
        <v>265</v>
      </c>
      <c r="C1845" s="57" t="s">
        <v>4957</v>
      </c>
      <c r="D1845" s="58" t="str">
        <f aca="false">A1845&amp;C1845</f>
        <v>27-1F03</v>
      </c>
      <c r="E1845" s="59" t="s">
        <v>4958</v>
      </c>
      <c r="F1845" s="60" t="n">
        <v>1000</v>
      </c>
      <c r="G1845" s="55" t="s">
        <v>12</v>
      </c>
      <c r="H1845" s="55" t="s">
        <v>4959</v>
      </c>
      <c r="I1845" s="59"/>
    </row>
    <row r="1846" customFormat="false" ht="17.1" hidden="false" customHeight="true" outlineLevel="0" collapsed="false">
      <c r="A1846" s="55" t="s">
        <v>264</v>
      </c>
      <c r="B1846" s="56" t="s">
        <v>265</v>
      </c>
      <c r="C1846" s="57" t="s">
        <v>858</v>
      </c>
      <c r="D1846" s="58" t="str">
        <f aca="false">A1846&amp;C1846</f>
        <v>27-1I01</v>
      </c>
      <c r="E1846" s="59" t="s">
        <v>4960</v>
      </c>
      <c r="F1846" s="60" t="n">
        <v>1000</v>
      </c>
      <c r="G1846" s="55" t="s">
        <v>12</v>
      </c>
      <c r="H1846" s="55" t="s">
        <v>4961</v>
      </c>
      <c r="I1846" s="59"/>
    </row>
    <row r="1847" customFormat="false" ht="17.1" hidden="false" customHeight="true" outlineLevel="0" collapsed="false">
      <c r="A1847" s="55" t="s">
        <v>264</v>
      </c>
      <c r="B1847" s="56" t="s">
        <v>265</v>
      </c>
      <c r="C1847" s="57" t="s">
        <v>4962</v>
      </c>
      <c r="D1847" s="58" t="str">
        <f aca="false">A1847&amp;C1847</f>
        <v>27-1I04</v>
      </c>
      <c r="E1847" s="59" t="s">
        <v>4963</v>
      </c>
      <c r="F1847" s="60" t="n">
        <v>1000</v>
      </c>
      <c r="G1847" s="55" t="s">
        <v>12</v>
      </c>
      <c r="H1847" s="55" t="s">
        <v>4964</v>
      </c>
      <c r="I1847" s="59"/>
    </row>
    <row r="1848" customFormat="false" ht="17.1" hidden="false" customHeight="true" outlineLevel="0" collapsed="false">
      <c r="A1848" s="55" t="s">
        <v>264</v>
      </c>
      <c r="B1848" s="56" t="s">
        <v>265</v>
      </c>
      <c r="C1848" s="57" t="s">
        <v>4965</v>
      </c>
      <c r="D1848" s="58" t="str">
        <f aca="false">A1848&amp;C1848</f>
        <v>27-1I08</v>
      </c>
      <c r="E1848" s="59" t="s">
        <v>4966</v>
      </c>
      <c r="F1848" s="60" t="n">
        <v>1000</v>
      </c>
      <c r="G1848" s="55" t="s">
        <v>12</v>
      </c>
      <c r="H1848" s="55" t="s">
        <v>4967</v>
      </c>
      <c r="I1848" s="59"/>
    </row>
    <row r="1849" customFormat="false" ht="17.1" hidden="false" customHeight="true" outlineLevel="0" collapsed="false">
      <c r="A1849" s="55" t="s">
        <v>264</v>
      </c>
      <c r="B1849" s="56" t="s">
        <v>265</v>
      </c>
      <c r="C1849" s="57" t="s">
        <v>4968</v>
      </c>
      <c r="D1849" s="58" t="str">
        <f aca="false">A1849&amp;C1849</f>
        <v>27-1I09</v>
      </c>
      <c r="E1849" s="59" t="s">
        <v>4969</v>
      </c>
      <c r="F1849" s="60" t="n">
        <v>1000</v>
      </c>
      <c r="G1849" s="55" t="s">
        <v>12</v>
      </c>
      <c r="H1849" s="55" t="s">
        <v>4970</v>
      </c>
      <c r="I1849" s="59"/>
    </row>
    <row r="1850" customFormat="false" ht="17.1" hidden="false" customHeight="true" outlineLevel="0" collapsed="false">
      <c r="A1850" s="55" t="s">
        <v>264</v>
      </c>
      <c r="B1850" s="56" t="s">
        <v>265</v>
      </c>
      <c r="C1850" s="57" t="s">
        <v>1457</v>
      </c>
      <c r="D1850" s="58" t="str">
        <f aca="false">A1850&amp;C1850</f>
        <v>27-1J04</v>
      </c>
      <c r="E1850" s="59" t="s">
        <v>4971</v>
      </c>
      <c r="F1850" s="60" t="n">
        <v>800</v>
      </c>
      <c r="G1850" s="55" t="s">
        <v>12</v>
      </c>
      <c r="H1850" s="55" t="s">
        <v>4972</v>
      </c>
      <c r="I1850" s="59"/>
    </row>
    <row r="1851" customFormat="false" ht="17.1" hidden="false" customHeight="true" outlineLevel="0" collapsed="false">
      <c r="A1851" s="55" t="s">
        <v>264</v>
      </c>
      <c r="B1851" s="56" t="s">
        <v>265</v>
      </c>
      <c r="C1851" s="57" t="s">
        <v>4973</v>
      </c>
      <c r="D1851" s="58" t="str">
        <f aca="false">A1851&amp;C1851</f>
        <v>27-1K09</v>
      </c>
      <c r="E1851" s="59" t="s">
        <v>4974</v>
      </c>
      <c r="F1851" s="60" t="n">
        <v>850</v>
      </c>
      <c r="G1851" s="55" t="s">
        <v>12</v>
      </c>
      <c r="H1851" s="55" t="s">
        <v>4975</v>
      </c>
      <c r="I1851" s="59"/>
    </row>
    <row r="1852" customFormat="false" ht="17.1" hidden="false" customHeight="true" outlineLevel="0" collapsed="false">
      <c r="A1852" s="55" t="s">
        <v>264</v>
      </c>
      <c r="B1852" s="56" t="s">
        <v>265</v>
      </c>
      <c r="C1852" s="57" t="s">
        <v>2574</v>
      </c>
      <c r="D1852" s="58" t="str">
        <f aca="false">A1852&amp;C1852</f>
        <v>27-1501</v>
      </c>
      <c r="E1852" s="59" t="s">
        <v>4976</v>
      </c>
      <c r="F1852" s="60" t="n">
        <v>1200</v>
      </c>
      <c r="G1852" s="55"/>
      <c r="H1852" s="55" t="s">
        <v>4977</v>
      </c>
      <c r="I1852" s="59"/>
    </row>
    <row r="1853" customFormat="false" ht="17.1" hidden="false" customHeight="true" outlineLevel="0" collapsed="false">
      <c r="A1853" s="55" t="s">
        <v>264</v>
      </c>
      <c r="B1853" s="56" t="s">
        <v>265</v>
      </c>
      <c r="C1853" s="57" t="s">
        <v>879</v>
      </c>
      <c r="D1853" s="58" t="str">
        <f aca="false">A1853&amp;C1853</f>
        <v>27-1502</v>
      </c>
      <c r="E1853" s="59" t="s">
        <v>4978</v>
      </c>
      <c r="F1853" s="60" t="n">
        <v>762</v>
      </c>
      <c r="G1853" s="55"/>
      <c r="H1853" s="55" t="s">
        <v>4979</v>
      </c>
      <c r="I1853" s="59"/>
    </row>
    <row r="1854" customFormat="false" ht="17.1" hidden="false" customHeight="true" outlineLevel="0" collapsed="false">
      <c r="A1854" s="55" t="s">
        <v>264</v>
      </c>
      <c r="B1854" s="56" t="s">
        <v>265</v>
      </c>
      <c r="C1854" s="57" t="s">
        <v>882</v>
      </c>
      <c r="D1854" s="58" t="str">
        <f aca="false">A1854&amp;C1854</f>
        <v>27-1503</v>
      </c>
      <c r="E1854" s="59" t="s">
        <v>4980</v>
      </c>
      <c r="F1854" s="60" t="n">
        <v>762</v>
      </c>
      <c r="G1854" s="55"/>
      <c r="H1854" s="55" t="s">
        <v>4981</v>
      </c>
      <c r="I1854" s="59"/>
    </row>
    <row r="1855" customFormat="false" ht="17.1" hidden="false" customHeight="true" outlineLevel="0" collapsed="false">
      <c r="A1855" s="55" t="s">
        <v>264</v>
      </c>
      <c r="B1855" s="56" t="s">
        <v>265</v>
      </c>
      <c r="C1855" s="57" t="s">
        <v>1243</v>
      </c>
      <c r="D1855" s="58" t="str">
        <f aca="false">A1855&amp;C1855</f>
        <v>27-1504</v>
      </c>
      <c r="E1855" s="59" t="s">
        <v>4982</v>
      </c>
      <c r="F1855" s="60" t="n">
        <v>762</v>
      </c>
      <c r="G1855" s="55"/>
      <c r="H1855" s="55" t="s">
        <v>4983</v>
      </c>
      <c r="I1855" s="59"/>
    </row>
    <row r="1856" customFormat="false" ht="17.1" hidden="false" customHeight="true" outlineLevel="0" collapsed="false">
      <c r="A1856" s="55" t="s">
        <v>264</v>
      </c>
      <c r="B1856" s="56" t="s">
        <v>265</v>
      </c>
      <c r="C1856" s="57" t="s">
        <v>1246</v>
      </c>
      <c r="D1856" s="58" t="str">
        <f aca="false">A1856&amp;C1856</f>
        <v>27-1505</v>
      </c>
      <c r="E1856" s="59" t="s">
        <v>4984</v>
      </c>
      <c r="F1856" s="60" t="n">
        <v>762</v>
      </c>
      <c r="G1856" s="55"/>
      <c r="H1856" s="55" t="s">
        <v>4985</v>
      </c>
      <c r="I1856" s="59"/>
    </row>
    <row r="1857" customFormat="false" ht="17.1" hidden="false" customHeight="true" outlineLevel="0" collapsed="false">
      <c r="A1857" s="55" t="s">
        <v>264</v>
      </c>
      <c r="B1857" s="56" t="s">
        <v>265</v>
      </c>
      <c r="C1857" s="57" t="s">
        <v>885</v>
      </c>
      <c r="D1857" s="58" t="str">
        <f aca="false">A1857&amp;C1857</f>
        <v>27-1506</v>
      </c>
      <c r="E1857" s="59" t="s">
        <v>4986</v>
      </c>
      <c r="F1857" s="60" t="n">
        <v>762</v>
      </c>
      <c r="G1857" s="55"/>
      <c r="H1857" s="55" t="s">
        <v>4987</v>
      </c>
      <c r="I1857" s="59"/>
    </row>
    <row r="1858" customFormat="false" ht="17.1" hidden="false" customHeight="true" outlineLevel="0" collapsed="false">
      <c r="A1858" s="55" t="s">
        <v>264</v>
      </c>
      <c r="B1858" s="56" t="s">
        <v>265</v>
      </c>
      <c r="C1858" s="57" t="s">
        <v>888</v>
      </c>
      <c r="D1858" s="58" t="str">
        <f aca="false">A1858&amp;C1858</f>
        <v>27-1507</v>
      </c>
      <c r="E1858" s="59" t="s">
        <v>4988</v>
      </c>
      <c r="F1858" s="60" t="n">
        <v>762</v>
      </c>
      <c r="G1858" s="55"/>
      <c r="H1858" s="55" t="s">
        <v>4989</v>
      </c>
      <c r="I1858" s="59"/>
    </row>
    <row r="1859" customFormat="false" ht="17.1" hidden="false" customHeight="true" outlineLevel="0" collapsed="false">
      <c r="A1859" s="55" t="s">
        <v>264</v>
      </c>
      <c r="B1859" s="56" t="s">
        <v>265</v>
      </c>
      <c r="C1859" s="57" t="s">
        <v>891</v>
      </c>
      <c r="D1859" s="58" t="str">
        <f aca="false">A1859&amp;C1859</f>
        <v>27-1508</v>
      </c>
      <c r="E1859" s="59" t="s">
        <v>4990</v>
      </c>
      <c r="F1859" s="60" t="n">
        <v>1800</v>
      </c>
      <c r="G1859" s="55"/>
      <c r="H1859" s="55" t="s">
        <v>4991</v>
      </c>
      <c r="I1859" s="59"/>
    </row>
    <row r="1860" customFormat="false" ht="17.1" hidden="false" customHeight="true" outlineLevel="0" collapsed="false">
      <c r="A1860" s="55" t="s">
        <v>264</v>
      </c>
      <c r="B1860" s="56" t="s">
        <v>265</v>
      </c>
      <c r="C1860" s="57" t="s">
        <v>1570</v>
      </c>
      <c r="D1860" s="58" t="str">
        <f aca="false">A1860&amp;C1860</f>
        <v>27-1509</v>
      </c>
      <c r="E1860" s="59" t="s">
        <v>4992</v>
      </c>
      <c r="F1860" s="60" t="n">
        <v>1800</v>
      </c>
      <c r="G1860" s="55"/>
      <c r="H1860" s="55" t="s">
        <v>4993</v>
      </c>
      <c r="I1860" s="59"/>
    </row>
    <row r="1861" customFormat="false" ht="17.1" hidden="false" customHeight="true" outlineLevel="0" collapsed="false">
      <c r="A1861" s="55" t="s">
        <v>264</v>
      </c>
      <c r="B1861" s="56" t="s">
        <v>265</v>
      </c>
      <c r="C1861" s="57" t="s">
        <v>1255</v>
      </c>
      <c r="D1861" s="58" t="str">
        <f aca="false">A1861&amp;C1861</f>
        <v>27-1510</v>
      </c>
      <c r="E1861" s="59" t="s">
        <v>4994</v>
      </c>
      <c r="F1861" s="60" t="n">
        <v>1800</v>
      </c>
      <c r="G1861" s="55"/>
      <c r="H1861" s="55" t="s">
        <v>4995</v>
      </c>
      <c r="I1861" s="59"/>
    </row>
    <row r="1862" customFormat="false" ht="17.1" hidden="false" customHeight="true" outlineLevel="0" collapsed="false">
      <c r="A1862" s="55" t="s">
        <v>264</v>
      </c>
      <c r="B1862" s="56" t="s">
        <v>265</v>
      </c>
      <c r="C1862" s="57" t="s">
        <v>1086</v>
      </c>
      <c r="D1862" s="58" t="str">
        <f aca="false">A1862&amp;C1862</f>
        <v>27-1511</v>
      </c>
      <c r="E1862" s="59" t="s">
        <v>4996</v>
      </c>
      <c r="F1862" s="60" t="n">
        <v>1800</v>
      </c>
      <c r="G1862" s="55"/>
      <c r="H1862" s="55" t="s">
        <v>4997</v>
      </c>
      <c r="I1862" s="59"/>
    </row>
    <row r="1863" customFormat="false" ht="17.1" hidden="false" customHeight="true" outlineLevel="0" collapsed="false">
      <c r="A1863" s="55" t="s">
        <v>264</v>
      </c>
      <c r="B1863" s="56" t="s">
        <v>265</v>
      </c>
      <c r="C1863" s="57" t="s">
        <v>1577</v>
      </c>
      <c r="D1863" s="58" t="str">
        <f aca="false">A1863&amp;C1863</f>
        <v>27-1512</v>
      </c>
      <c r="E1863" s="59" t="s">
        <v>4998</v>
      </c>
      <c r="F1863" s="60" t="n">
        <v>1800</v>
      </c>
      <c r="G1863" s="55"/>
      <c r="H1863" s="55" t="s">
        <v>4999</v>
      </c>
      <c r="I1863" s="59"/>
    </row>
    <row r="1864" customFormat="false" ht="17.1" hidden="false" customHeight="true" outlineLevel="0" collapsed="false">
      <c r="A1864" s="55" t="s">
        <v>264</v>
      </c>
      <c r="B1864" s="56" t="s">
        <v>265</v>
      </c>
      <c r="C1864" s="57" t="s">
        <v>1089</v>
      </c>
      <c r="D1864" s="58" t="str">
        <f aca="false">A1864&amp;C1864</f>
        <v>27-1513</v>
      </c>
      <c r="E1864" s="59" t="s">
        <v>5000</v>
      </c>
      <c r="F1864" s="60" t="n">
        <v>1800</v>
      </c>
      <c r="G1864" s="55"/>
      <c r="H1864" s="55" t="s">
        <v>5001</v>
      </c>
      <c r="I1864" s="59"/>
    </row>
    <row r="1865" customFormat="false" ht="17.1" hidden="false" customHeight="true" outlineLevel="0" collapsed="false">
      <c r="A1865" s="55" t="s">
        <v>264</v>
      </c>
      <c r="B1865" s="56" t="s">
        <v>265</v>
      </c>
      <c r="C1865" s="57" t="s">
        <v>1582</v>
      </c>
      <c r="D1865" s="58" t="str">
        <f aca="false">A1865&amp;C1865</f>
        <v>27-1514</v>
      </c>
      <c r="E1865" s="59" t="s">
        <v>5002</v>
      </c>
      <c r="F1865" s="60" t="n">
        <v>1800</v>
      </c>
      <c r="G1865" s="55"/>
      <c r="H1865" s="55" t="s">
        <v>5003</v>
      </c>
      <c r="I1865" s="59"/>
    </row>
    <row r="1866" customFormat="false" ht="17.1" hidden="false" customHeight="true" outlineLevel="0" collapsed="false">
      <c r="A1866" s="55" t="s">
        <v>264</v>
      </c>
      <c r="B1866" s="56" t="s">
        <v>265</v>
      </c>
      <c r="C1866" s="57" t="s">
        <v>1585</v>
      </c>
      <c r="D1866" s="58" t="str">
        <f aca="false">A1866&amp;C1866</f>
        <v>27-1515</v>
      </c>
      <c r="E1866" s="59" t="s">
        <v>5004</v>
      </c>
      <c r="F1866" s="60" t="n">
        <v>1000</v>
      </c>
      <c r="G1866" s="55"/>
      <c r="H1866" s="55" t="s">
        <v>5005</v>
      </c>
      <c r="I1866" s="59"/>
    </row>
    <row r="1867" customFormat="false" ht="17.1" hidden="false" customHeight="true" outlineLevel="0" collapsed="false">
      <c r="A1867" s="55" t="s">
        <v>264</v>
      </c>
      <c r="B1867" s="56" t="s">
        <v>265</v>
      </c>
      <c r="C1867" s="57" t="s">
        <v>1092</v>
      </c>
      <c r="D1867" s="58" t="str">
        <f aca="false">A1867&amp;C1867</f>
        <v>27-1517</v>
      </c>
      <c r="E1867" s="59" t="s">
        <v>5006</v>
      </c>
      <c r="F1867" s="60" t="n">
        <v>1000</v>
      </c>
      <c r="G1867" s="55"/>
      <c r="H1867" s="55" t="s">
        <v>5007</v>
      </c>
      <c r="I1867" s="59"/>
    </row>
    <row r="1868" customFormat="false" ht="17.1" hidden="false" customHeight="true" outlineLevel="0" collapsed="false">
      <c r="A1868" s="55" t="s">
        <v>264</v>
      </c>
      <c r="B1868" s="56" t="s">
        <v>265</v>
      </c>
      <c r="C1868" s="57" t="s">
        <v>894</v>
      </c>
      <c r="D1868" s="58" t="str">
        <f aca="false">A1868&amp;C1868</f>
        <v>27-1518</v>
      </c>
      <c r="E1868" s="59" t="s">
        <v>5008</v>
      </c>
      <c r="F1868" s="60" t="n">
        <v>1000</v>
      </c>
      <c r="G1868" s="55"/>
      <c r="H1868" s="55" t="s">
        <v>5009</v>
      </c>
      <c r="I1868" s="59"/>
    </row>
    <row r="1869" customFormat="false" ht="17.1" hidden="false" customHeight="true" outlineLevel="0" collapsed="false">
      <c r="A1869" s="55" t="s">
        <v>264</v>
      </c>
      <c r="B1869" s="56" t="s">
        <v>265</v>
      </c>
      <c r="C1869" s="57" t="s">
        <v>1595</v>
      </c>
      <c r="D1869" s="58" t="str">
        <f aca="false">A1869&amp;C1869</f>
        <v>27-1519</v>
      </c>
      <c r="E1869" s="59" t="s">
        <v>5010</v>
      </c>
      <c r="F1869" s="60" t="n">
        <v>750</v>
      </c>
      <c r="G1869" s="55"/>
      <c r="H1869" s="55" t="s">
        <v>5011</v>
      </c>
      <c r="I1869" s="59"/>
    </row>
    <row r="1870" customFormat="false" ht="17.1" hidden="false" customHeight="true" outlineLevel="0" collapsed="false">
      <c r="A1870" s="55" t="s">
        <v>264</v>
      </c>
      <c r="B1870" s="56" t="s">
        <v>265</v>
      </c>
      <c r="C1870" s="57" t="s">
        <v>1097</v>
      </c>
      <c r="D1870" s="58" t="str">
        <f aca="false">A1870&amp;C1870</f>
        <v>27-1520</v>
      </c>
      <c r="E1870" s="59" t="s">
        <v>5012</v>
      </c>
      <c r="F1870" s="60" t="n">
        <v>750</v>
      </c>
      <c r="G1870" s="55"/>
      <c r="H1870" s="55" t="s">
        <v>5013</v>
      </c>
      <c r="I1870" s="59"/>
    </row>
    <row r="1871" customFormat="false" ht="17.1" hidden="false" customHeight="true" outlineLevel="0" collapsed="false">
      <c r="A1871" s="55" t="s">
        <v>264</v>
      </c>
      <c r="B1871" s="56" t="s">
        <v>265</v>
      </c>
      <c r="C1871" s="57" t="s">
        <v>897</v>
      </c>
      <c r="D1871" s="58" t="str">
        <f aca="false">A1871&amp;C1871</f>
        <v>27-1521</v>
      </c>
      <c r="E1871" s="59" t="s">
        <v>5014</v>
      </c>
      <c r="F1871" s="60" t="n">
        <v>1200</v>
      </c>
      <c r="G1871" s="55"/>
      <c r="H1871" s="55" t="s">
        <v>5015</v>
      </c>
      <c r="I1871" s="59"/>
    </row>
    <row r="1872" customFormat="false" ht="17.1" hidden="false" customHeight="true" outlineLevel="0" collapsed="false">
      <c r="A1872" s="55" t="s">
        <v>264</v>
      </c>
      <c r="B1872" s="56" t="s">
        <v>265</v>
      </c>
      <c r="C1872" s="57" t="s">
        <v>1267</v>
      </c>
      <c r="D1872" s="58" t="str">
        <f aca="false">A1872&amp;C1872</f>
        <v>27-1523</v>
      </c>
      <c r="E1872" s="59" t="s">
        <v>5016</v>
      </c>
      <c r="F1872" s="60" t="n">
        <v>800</v>
      </c>
      <c r="G1872" s="55"/>
      <c r="H1872" s="55" t="s">
        <v>5017</v>
      </c>
      <c r="I1872" s="59"/>
    </row>
    <row r="1873" customFormat="false" ht="17.1" hidden="false" customHeight="true" outlineLevel="0" collapsed="false">
      <c r="A1873" s="55" t="s">
        <v>264</v>
      </c>
      <c r="B1873" s="56" t="s">
        <v>265</v>
      </c>
      <c r="C1873" s="57" t="s">
        <v>2619</v>
      </c>
      <c r="D1873" s="58" t="str">
        <f aca="false">A1873&amp;C1873</f>
        <v>27-1524</v>
      </c>
      <c r="E1873" s="59" t="s">
        <v>5018</v>
      </c>
      <c r="F1873" s="60" t="n">
        <v>850</v>
      </c>
      <c r="G1873" s="55"/>
      <c r="H1873" s="55" t="s">
        <v>5019</v>
      </c>
      <c r="I1873" s="59"/>
    </row>
    <row r="1874" customFormat="false" ht="17.1" hidden="false" customHeight="true" outlineLevel="0" collapsed="false">
      <c r="A1874" s="55" t="s">
        <v>264</v>
      </c>
      <c r="B1874" s="56" t="s">
        <v>265</v>
      </c>
      <c r="C1874" s="57" t="s">
        <v>1270</v>
      </c>
      <c r="D1874" s="58" t="str">
        <f aca="false">A1874&amp;C1874</f>
        <v>27-1525</v>
      </c>
      <c r="E1874" s="59" t="s">
        <v>5020</v>
      </c>
      <c r="F1874" s="60" t="n">
        <v>850</v>
      </c>
      <c r="G1874" s="55"/>
      <c r="H1874" s="55" t="s">
        <v>5021</v>
      </c>
      <c r="I1874" s="59"/>
    </row>
    <row r="1875" customFormat="false" ht="17.1" hidden="false" customHeight="true" outlineLevel="0" collapsed="false">
      <c r="A1875" s="55" t="s">
        <v>264</v>
      </c>
      <c r="B1875" s="56" t="s">
        <v>265</v>
      </c>
      <c r="C1875" s="57" t="s">
        <v>900</v>
      </c>
      <c r="D1875" s="58" t="str">
        <f aca="false">A1875&amp;C1875</f>
        <v>27-1526</v>
      </c>
      <c r="E1875" s="59" t="s">
        <v>5022</v>
      </c>
      <c r="F1875" s="60" t="n">
        <v>850</v>
      </c>
      <c r="G1875" s="55"/>
      <c r="H1875" s="55" t="s">
        <v>5023</v>
      </c>
      <c r="I1875" s="59"/>
    </row>
    <row r="1876" customFormat="false" ht="17.1" hidden="false" customHeight="true" outlineLevel="0" collapsed="false">
      <c r="A1876" s="55" t="s">
        <v>264</v>
      </c>
      <c r="B1876" s="56" t="s">
        <v>265</v>
      </c>
      <c r="C1876" s="57" t="s">
        <v>1296</v>
      </c>
      <c r="D1876" s="58" t="str">
        <f aca="false">A1876&amp;C1876</f>
        <v>27-1527</v>
      </c>
      <c r="E1876" s="59" t="s">
        <v>5024</v>
      </c>
      <c r="F1876" s="60" t="n">
        <v>850</v>
      </c>
      <c r="G1876" s="55"/>
      <c r="H1876" s="55" t="s">
        <v>5025</v>
      </c>
      <c r="I1876" s="59"/>
    </row>
    <row r="1877" customFormat="false" ht="17.1" hidden="false" customHeight="true" outlineLevel="0" collapsed="false">
      <c r="A1877" s="55" t="s">
        <v>264</v>
      </c>
      <c r="B1877" s="56" t="s">
        <v>265</v>
      </c>
      <c r="C1877" s="57" t="s">
        <v>909</v>
      </c>
      <c r="D1877" s="58" t="str">
        <f aca="false">A1877&amp;C1877</f>
        <v>27-1531</v>
      </c>
      <c r="E1877" s="59" t="s">
        <v>5026</v>
      </c>
      <c r="F1877" s="60" t="n">
        <v>800</v>
      </c>
      <c r="G1877" s="55"/>
      <c r="H1877" s="55" t="s">
        <v>5027</v>
      </c>
      <c r="I1877" s="59"/>
    </row>
    <row r="1878" customFormat="false" ht="17.1" hidden="false" customHeight="true" outlineLevel="0" collapsed="false">
      <c r="A1878" s="55" t="s">
        <v>264</v>
      </c>
      <c r="B1878" s="56" t="s">
        <v>265</v>
      </c>
      <c r="C1878" s="57" t="s">
        <v>912</v>
      </c>
      <c r="D1878" s="58" t="str">
        <f aca="false">A1878&amp;C1878</f>
        <v>27-1532</v>
      </c>
      <c r="E1878" s="59" t="s">
        <v>5028</v>
      </c>
      <c r="F1878" s="60" t="n">
        <v>1600</v>
      </c>
      <c r="G1878" s="55"/>
      <c r="H1878" s="55" t="s">
        <v>5029</v>
      </c>
      <c r="I1878" s="59"/>
    </row>
    <row r="1879" customFormat="false" ht="17.1" hidden="false" customHeight="true" outlineLevel="0" collapsed="false">
      <c r="A1879" s="55" t="s">
        <v>264</v>
      </c>
      <c r="B1879" s="56" t="s">
        <v>265</v>
      </c>
      <c r="C1879" s="57" t="s">
        <v>915</v>
      </c>
      <c r="D1879" s="58" t="str">
        <f aca="false">A1879&amp;C1879</f>
        <v>27-1533</v>
      </c>
      <c r="E1879" s="59" t="s">
        <v>5030</v>
      </c>
      <c r="F1879" s="60" t="n">
        <v>1200</v>
      </c>
      <c r="G1879" s="55"/>
      <c r="H1879" s="55" t="s">
        <v>5031</v>
      </c>
      <c r="I1879" s="59"/>
    </row>
    <row r="1880" customFormat="false" ht="17.1" hidden="false" customHeight="true" outlineLevel="0" collapsed="false">
      <c r="A1880" s="55" t="s">
        <v>264</v>
      </c>
      <c r="B1880" s="56" t="s">
        <v>265</v>
      </c>
      <c r="C1880" s="57" t="s">
        <v>1284</v>
      </c>
      <c r="D1880" s="58" t="str">
        <f aca="false">A1880&amp;C1880</f>
        <v>27-1534</v>
      </c>
      <c r="E1880" s="59" t="s">
        <v>5032</v>
      </c>
      <c r="F1880" s="60" t="n">
        <v>1200</v>
      </c>
      <c r="G1880" s="55"/>
      <c r="H1880" s="55" t="s">
        <v>5033</v>
      </c>
      <c r="I1880" s="59"/>
    </row>
    <row r="1881" customFormat="false" ht="17.1" hidden="false" customHeight="true" outlineLevel="0" collapsed="false">
      <c r="A1881" s="55" t="s">
        <v>264</v>
      </c>
      <c r="B1881" s="56" t="s">
        <v>265</v>
      </c>
      <c r="C1881" s="57" t="s">
        <v>918</v>
      </c>
      <c r="D1881" s="58" t="str">
        <f aca="false">A1881&amp;C1881</f>
        <v>27-1535</v>
      </c>
      <c r="E1881" s="59" t="s">
        <v>5034</v>
      </c>
      <c r="F1881" s="60" t="n">
        <v>800</v>
      </c>
      <c r="G1881" s="55"/>
      <c r="H1881" s="55" t="s">
        <v>5035</v>
      </c>
      <c r="I1881" s="59"/>
    </row>
    <row r="1882" customFormat="false" ht="17.1" hidden="false" customHeight="true" outlineLevel="0" collapsed="false">
      <c r="A1882" s="55" t="s">
        <v>264</v>
      </c>
      <c r="B1882" s="56" t="s">
        <v>265</v>
      </c>
      <c r="C1882" s="57" t="s">
        <v>924</v>
      </c>
      <c r="D1882" s="58" t="str">
        <f aca="false">A1882&amp;C1882</f>
        <v>27-1537</v>
      </c>
      <c r="E1882" s="59" t="s">
        <v>5036</v>
      </c>
      <c r="F1882" s="60" t="n">
        <v>600</v>
      </c>
      <c r="G1882" s="55"/>
      <c r="H1882" s="55" t="s">
        <v>5037</v>
      </c>
      <c r="I1882" s="59"/>
    </row>
    <row r="1883" customFormat="false" ht="17.1" hidden="false" customHeight="true" outlineLevel="0" collapsed="false">
      <c r="A1883" s="55" t="s">
        <v>264</v>
      </c>
      <c r="B1883" s="56" t="s">
        <v>265</v>
      </c>
      <c r="C1883" s="57" t="s">
        <v>927</v>
      </c>
      <c r="D1883" s="58" t="str">
        <f aca="false">A1883&amp;C1883</f>
        <v>27-1539</v>
      </c>
      <c r="E1883" s="59" t="s">
        <v>5038</v>
      </c>
      <c r="F1883" s="60" t="n">
        <v>800</v>
      </c>
      <c r="G1883" s="55"/>
      <c r="H1883" s="55" t="s">
        <v>5039</v>
      </c>
      <c r="I1883" s="59"/>
    </row>
    <row r="1884" customFormat="false" ht="17.1" hidden="false" customHeight="true" outlineLevel="0" collapsed="false">
      <c r="A1884" s="55" t="s">
        <v>264</v>
      </c>
      <c r="B1884" s="56" t="s">
        <v>265</v>
      </c>
      <c r="C1884" s="57" t="s">
        <v>1619</v>
      </c>
      <c r="D1884" s="58" t="str">
        <f aca="false">A1884&amp;C1884</f>
        <v>27-1540</v>
      </c>
      <c r="E1884" s="59" t="s">
        <v>5040</v>
      </c>
      <c r="F1884" s="60" t="n">
        <v>720</v>
      </c>
      <c r="G1884" s="55"/>
      <c r="H1884" s="55" t="s">
        <v>5041</v>
      </c>
      <c r="I1884" s="59"/>
    </row>
    <row r="1885" customFormat="false" ht="17.1" hidden="false" customHeight="true" outlineLevel="0" collapsed="false">
      <c r="A1885" s="55" t="s">
        <v>264</v>
      </c>
      <c r="B1885" s="56" t="s">
        <v>265</v>
      </c>
      <c r="C1885" s="57" t="s">
        <v>1622</v>
      </c>
      <c r="D1885" s="58" t="str">
        <f aca="false">A1885&amp;C1885</f>
        <v>27-1541</v>
      </c>
      <c r="E1885" s="59" t="s">
        <v>5042</v>
      </c>
      <c r="F1885" s="60" t="n">
        <v>1200</v>
      </c>
      <c r="G1885" s="55"/>
      <c r="H1885" s="55" t="s">
        <v>5043</v>
      </c>
      <c r="I1885" s="59"/>
    </row>
    <row r="1886" customFormat="false" ht="17.1" hidden="false" customHeight="true" outlineLevel="0" collapsed="false">
      <c r="A1886" s="55" t="s">
        <v>264</v>
      </c>
      <c r="B1886" s="56" t="s">
        <v>265</v>
      </c>
      <c r="C1886" s="57" t="s">
        <v>2648</v>
      </c>
      <c r="D1886" s="58" t="str">
        <f aca="false">A1886&amp;C1886</f>
        <v>27-1542</v>
      </c>
      <c r="E1886" s="59" t="s">
        <v>5044</v>
      </c>
      <c r="F1886" s="60" t="n">
        <v>1200</v>
      </c>
      <c r="G1886" s="55"/>
      <c r="H1886" s="55" t="s">
        <v>5045</v>
      </c>
      <c r="I1886" s="59"/>
    </row>
    <row r="1887" customFormat="false" ht="17.1" hidden="false" customHeight="true" outlineLevel="0" collapsed="false">
      <c r="A1887" s="55" t="s">
        <v>264</v>
      </c>
      <c r="B1887" s="56" t="s">
        <v>265</v>
      </c>
      <c r="C1887" s="57" t="s">
        <v>1303</v>
      </c>
      <c r="D1887" s="58" t="str">
        <f aca="false">A1887&amp;C1887</f>
        <v>27-1543</v>
      </c>
      <c r="E1887" s="59" t="s">
        <v>5046</v>
      </c>
      <c r="F1887" s="60" t="n">
        <v>750</v>
      </c>
      <c r="G1887" s="55"/>
      <c r="H1887" s="55" t="s">
        <v>5047</v>
      </c>
      <c r="I1887" s="59"/>
    </row>
    <row r="1888" customFormat="false" ht="17.1" hidden="false" customHeight="true" outlineLevel="0" collapsed="false">
      <c r="A1888" s="55" t="s">
        <v>264</v>
      </c>
      <c r="B1888" s="56" t="s">
        <v>265</v>
      </c>
      <c r="C1888" s="57" t="s">
        <v>930</v>
      </c>
      <c r="D1888" s="58" t="str">
        <f aca="false">A1888&amp;C1888</f>
        <v>27-1544</v>
      </c>
      <c r="E1888" s="59" t="s">
        <v>5048</v>
      </c>
      <c r="F1888" s="60" t="n">
        <v>880</v>
      </c>
      <c r="G1888" s="55"/>
      <c r="H1888" s="55" t="s">
        <v>5049</v>
      </c>
      <c r="I1888" s="59"/>
    </row>
    <row r="1889" customFormat="false" ht="17.1" hidden="false" customHeight="true" outlineLevel="0" collapsed="false">
      <c r="A1889" s="55" t="s">
        <v>264</v>
      </c>
      <c r="B1889" s="56" t="s">
        <v>265</v>
      </c>
      <c r="C1889" s="57" t="s">
        <v>933</v>
      </c>
      <c r="D1889" s="58" t="str">
        <f aca="false">A1889&amp;C1889</f>
        <v>27-1546</v>
      </c>
      <c r="E1889" s="59" t="s">
        <v>5050</v>
      </c>
      <c r="F1889" s="60" t="n">
        <v>1800</v>
      </c>
      <c r="G1889" s="55"/>
      <c r="H1889" s="55" t="s">
        <v>5051</v>
      </c>
      <c r="I1889" s="59"/>
    </row>
    <row r="1890" customFormat="false" ht="17.1" hidden="false" customHeight="true" outlineLevel="0" collapsed="false">
      <c r="A1890" s="55" t="s">
        <v>264</v>
      </c>
      <c r="B1890" s="56" t="s">
        <v>265</v>
      </c>
      <c r="C1890" s="57" t="s">
        <v>1102</v>
      </c>
      <c r="D1890" s="58" t="str">
        <f aca="false">A1890&amp;C1890</f>
        <v>27-1551</v>
      </c>
      <c r="E1890" s="59" t="s">
        <v>5052</v>
      </c>
      <c r="F1890" s="60" t="n">
        <v>600</v>
      </c>
      <c r="G1890" s="55"/>
      <c r="H1890" s="55" t="s">
        <v>5053</v>
      </c>
      <c r="I1890" s="59"/>
    </row>
    <row r="1891" customFormat="false" ht="17.1" hidden="false" customHeight="true" outlineLevel="0" collapsed="false">
      <c r="A1891" s="55" t="s">
        <v>264</v>
      </c>
      <c r="B1891" s="56" t="s">
        <v>265</v>
      </c>
      <c r="C1891" s="57" t="s">
        <v>936</v>
      </c>
      <c r="D1891" s="58" t="str">
        <f aca="false">A1891&amp;C1891</f>
        <v>27-1552</v>
      </c>
      <c r="E1891" s="59" t="s">
        <v>5054</v>
      </c>
      <c r="F1891" s="60" t="n">
        <v>600</v>
      </c>
      <c r="G1891" s="55"/>
      <c r="H1891" s="55" t="s">
        <v>5055</v>
      </c>
      <c r="I1891" s="59"/>
    </row>
    <row r="1892" customFormat="false" ht="17.1" hidden="false" customHeight="true" outlineLevel="0" collapsed="false">
      <c r="A1892" s="55" t="s">
        <v>264</v>
      </c>
      <c r="B1892" s="56" t="s">
        <v>265</v>
      </c>
      <c r="C1892" s="57" t="s">
        <v>1640</v>
      </c>
      <c r="D1892" s="58" t="str">
        <f aca="false">A1892&amp;C1892</f>
        <v>27-1553</v>
      </c>
      <c r="E1892" s="59" t="s">
        <v>5056</v>
      </c>
      <c r="F1892" s="60" t="n">
        <v>1300</v>
      </c>
      <c r="G1892" s="55"/>
      <c r="H1892" s="55" t="s">
        <v>5057</v>
      </c>
      <c r="I1892" s="59"/>
    </row>
    <row r="1893" customFormat="false" ht="17.1" hidden="false" customHeight="true" outlineLevel="0" collapsed="false">
      <c r="A1893" s="55" t="s">
        <v>264</v>
      </c>
      <c r="B1893" s="56" t="s">
        <v>265</v>
      </c>
      <c r="C1893" s="57" t="s">
        <v>1643</v>
      </c>
      <c r="D1893" s="58" t="str">
        <f aca="false">A1893&amp;C1893</f>
        <v>27-1554</v>
      </c>
      <c r="E1893" s="59" t="s">
        <v>5058</v>
      </c>
      <c r="F1893" s="60" t="n">
        <v>980</v>
      </c>
      <c r="G1893" s="55"/>
      <c r="H1893" s="55" t="s">
        <v>5059</v>
      </c>
      <c r="I1893" s="59"/>
    </row>
    <row r="1894" customFormat="false" ht="17.1" hidden="false" customHeight="true" outlineLevel="0" collapsed="false">
      <c r="A1894" s="55" t="s">
        <v>270</v>
      </c>
      <c r="B1894" s="56" t="s">
        <v>271</v>
      </c>
      <c r="C1894" s="57" t="s">
        <v>822</v>
      </c>
      <c r="D1894" s="58" t="str">
        <f aca="false">A1894&amp;C1894</f>
        <v>27-2A01</v>
      </c>
      <c r="E1894" s="59" t="s">
        <v>5060</v>
      </c>
      <c r="F1894" s="60" t="n">
        <v>1700</v>
      </c>
      <c r="G1894" s="55" t="s">
        <v>12</v>
      </c>
      <c r="H1894" s="55" t="s">
        <v>5061</v>
      </c>
      <c r="I1894" s="59"/>
    </row>
    <row r="1895" customFormat="false" ht="17.1" hidden="false" customHeight="true" outlineLevel="0" collapsed="false">
      <c r="A1895" s="55" t="s">
        <v>270</v>
      </c>
      <c r="B1895" s="56" t="s">
        <v>271</v>
      </c>
      <c r="C1895" s="57" t="s">
        <v>2545</v>
      </c>
      <c r="D1895" s="58" t="str">
        <f aca="false">A1895&amp;C1895</f>
        <v>27-2B01</v>
      </c>
      <c r="E1895" s="59" t="s">
        <v>5062</v>
      </c>
      <c r="F1895" s="60" t="n">
        <v>1200</v>
      </c>
      <c r="G1895" s="55" t="s">
        <v>12</v>
      </c>
      <c r="H1895" s="55" t="s">
        <v>5063</v>
      </c>
      <c r="I1895" s="59"/>
    </row>
    <row r="1896" customFormat="false" ht="17.1" hidden="false" customHeight="true" outlineLevel="0" collapsed="false">
      <c r="A1896" s="55" t="s">
        <v>270</v>
      </c>
      <c r="B1896" s="56" t="s">
        <v>271</v>
      </c>
      <c r="C1896" s="57" t="s">
        <v>5064</v>
      </c>
      <c r="D1896" s="58" t="str">
        <f aca="false">A1896&amp;C1896</f>
        <v>27-2B25</v>
      </c>
      <c r="E1896" s="59" t="s">
        <v>5065</v>
      </c>
      <c r="F1896" s="60" t="n">
        <v>2000</v>
      </c>
      <c r="G1896" s="55" t="s">
        <v>12</v>
      </c>
      <c r="H1896" s="55" t="s">
        <v>5066</v>
      </c>
      <c r="I1896" s="59"/>
    </row>
    <row r="1897" customFormat="false" ht="17.1" hidden="false" customHeight="true" outlineLevel="0" collapsed="false">
      <c r="A1897" s="55" t="s">
        <v>270</v>
      </c>
      <c r="B1897" s="56" t="s">
        <v>271</v>
      </c>
      <c r="C1897" s="57" t="s">
        <v>2555</v>
      </c>
      <c r="D1897" s="58" t="str">
        <f aca="false">A1897&amp;C1897</f>
        <v>27-2C01</v>
      </c>
      <c r="E1897" s="59" t="s">
        <v>5067</v>
      </c>
      <c r="F1897" s="60" t="n">
        <v>1500</v>
      </c>
      <c r="G1897" s="55" t="s">
        <v>12</v>
      </c>
      <c r="H1897" s="55" t="s">
        <v>5068</v>
      </c>
      <c r="I1897" s="59"/>
    </row>
    <row r="1898" customFormat="false" ht="17.1" hidden="false" customHeight="true" outlineLevel="0" collapsed="false">
      <c r="A1898" s="55" t="s">
        <v>270</v>
      </c>
      <c r="B1898" s="56" t="s">
        <v>271</v>
      </c>
      <c r="C1898" s="57" t="s">
        <v>879</v>
      </c>
      <c r="D1898" s="58" t="str">
        <f aca="false">A1898&amp;C1898</f>
        <v>27-2502</v>
      </c>
      <c r="E1898" s="59" t="s">
        <v>5069</v>
      </c>
      <c r="F1898" s="60" t="n">
        <v>1200</v>
      </c>
      <c r="G1898" s="55"/>
      <c r="H1898" s="55" t="s">
        <v>5070</v>
      </c>
      <c r="I1898" s="59"/>
    </row>
    <row r="1899" customFormat="false" ht="17.1" hidden="false" customHeight="true" outlineLevel="0" collapsed="false">
      <c r="A1899" s="55" t="s">
        <v>270</v>
      </c>
      <c r="B1899" s="56" t="s">
        <v>271</v>
      </c>
      <c r="C1899" s="57" t="s">
        <v>882</v>
      </c>
      <c r="D1899" s="58" t="str">
        <f aca="false">A1899&amp;C1899</f>
        <v>27-2503</v>
      </c>
      <c r="E1899" s="59" t="s">
        <v>5071</v>
      </c>
      <c r="F1899" s="60" t="n">
        <v>1200</v>
      </c>
      <c r="G1899" s="55"/>
      <c r="H1899" s="55" t="s">
        <v>5072</v>
      </c>
      <c r="I1899" s="59"/>
    </row>
    <row r="1900" customFormat="false" ht="17.1" hidden="false" customHeight="true" outlineLevel="0" collapsed="false">
      <c r="A1900" s="55" t="s">
        <v>270</v>
      </c>
      <c r="B1900" s="56" t="s">
        <v>271</v>
      </c>
      <c r="C1900" s="57" t="s">
        <v>1246</v>
      </c>
      <c r="D1900" s="58" t="str">
        <f aca="false">A1900&amp;C1900</f>
        <v>27-2505</v>
      </c>
      <c r="E1900" s="59" t="s">
        <v>5073</v>
      </c>
      <c r="F1900" s="60" t="n">
        <v>1400</v>
      </c>
      <c r="G1900" s="55"/>
      <c r="H1900" s="55" t="s">
        <v>5074</v>
      </c>
      <c r="I1900" s="59"/>
    </row>
    <row r="1901" customFormat="false" ht="17.1" hidden="false" customHeight="true" outlineLevel="0" collapsed="false">
      <c r="A1901" s="55" t="s">
        <v>270</v>
      </c>
      <c r="B1901" s="56" t="s">
        <v>271</v>
      </c>
      <c r="C1901" s="57" t="s">
        <v>888</v>
      </c>
      <c r="D1901" s="58" t="str">
        <f aca="false">A1901&amp;C1901</f>
        <v>27-2507</v>
      </c>
      <c r="E1901" s="59" t="s">
        <v>5075</v>
      </c>
      <c r="F1901" s="60" t="n">
        <v>1600</v>
      </c>
      <c r="G1901" s="55"/>
      <c r="H1901" s="55" t="s">
        <v>5076</v>
      </c>
      <c r="I1901" s="59"/>
    </row>
    <row r="1902" customFormat="false" ht="17.1" hidden="false" customHeight="true" outlineLevel="0" collapsed="false">
      <c r="A1902" s="55" t="s">
        <v>270</v>
      </c>
      <c r="B1902" s="56" t="s">
        <v>271</v>
      </c>
      <c r="C1902" s="57" t="s">
        <v>1255</v>
      </c>
      <c r="D1902" s="58" t="str">
        <f aca="false">A1902&amp;C1902</f>
        <v>27-2510</v>
      </c>
      <c r="E1902" s="59" t="s">
        <v>5077</v>
      </c>
      <c r="F1902" s="60" t="n">
        <v>1200</v>
      </c>
      <c r="G1902" s="55"/>
      <c r="H1902" s="55" t="s">
        <v>5078</v>
      </c>
      <c r="I1902" s="59"/>
    </row>
    <row r="1903" customFormat="false" ht="17.1" hidden="false" customHeight="true" outlineLevel="0" collapsed="false">
      <c r="A1903" s="55" t="s">
        <v>270</v>
      </c>
      <c r="B1903" s="56" t="s">
        <v>271</v>
      </c>
      <c r="C1903" s="57" t="s">
        <v>1092</v>
      </c>
      <c r="D1903" s="58" t="str">
        <f aca="false">A1903&amp;C1903</f>
        <v>27-2517</v>
      </c>
      <c r="E1903" s="59" t="s">
        <v>5079</v>
      </c>
      <c r="F1903" s="60" t="n">
        <v>1100</v>
      </c>
      <c r="G1903" s="55"/>
      <c r="H1903" s="55" t="s">
        <v>5080</v>
      </c>
      <c r="I1903" s="59"/>
    </row>
    <row r="1904" customFormat="false" ht="17.1" hidden="false" customHeight="true" outlineLevel="0" collapsed="false">
      <c r="A1904" s="55" t="s">
        <v>270</v>
      </c>
      <c r="B1904" s="56" t="s">
        <v>271</v>
      </c>
      <c r="C1904" s="62" t="s">
        <v>1284</v>
      </c>
      <c r="D1904" s="58" t="str">
        <f aca="false">A1904&amp;C1904</f>
        <v>27-2534</v>
      </c>
      <c r="E1904" s="59" t="s">
        <v>5081</v>
      </c>
      <c r="F1904" s="60" t="n">
        <v>1300</v>
      </c>
      <c r="G1904" s="55"/>
      <c r="H1904" s="55" t="s">
        <v>5082</v>
      </c>
      <c r="I1904" s="59"/>
    </row>
    <row r="1905" customFormat="false" ht="17.1" hidden="false" customHeight="true" outlineLevel="0" collapsed="false">
      <c r="A1905" s="55" t="s">
        <v>270</v>
      </c>
      <c r="B1905" s="56" t="s">
        <v>271</v>
      </c>
      <c r="C1905" s="62" t="s">
        <v>927</v>
      </c>
      <c r="D1905" s="58" t="str">
        <f aca="false">A1905&amp;C1905</f>
        <v>27-2539</v>
      </c>
      <c r="E1905" s="59" t="s">
        <v>5083</v>
      </c>
      <c r="F1905" s="60" t="n">
        <v>1300</v>
      </c>
      <c r="G1905" s="55"/>
      <c r="H1905" s="55" t="s">
        <v>5084</v>
      </c>
      <c r="I1905" s="59"/>
    </row>
    <row r="1906" customFormat="false" ht="17.1" hidden="false" customHeight="true" outlineLevel="0" collapsed="false">
      <c r="A1906" s="55" t="s">
        <v>270</v>
      </c>
      <c r="B1906" s="56" t="s">
        <v>271</v>
      </c>
      <c r="C1906" s="62" t="s">
        <v>936</v>
      </c>
      <c r="D1906" s="58" t="str">
        <f aca="false">A1906&amp;C1906</f>
        <v>27-2552</v>
      </c>
      <c r="E1906" s="59" t="s">
        <v>5085</v>
      </c>
      <c r="F1906" s="60" t="n">
        <v>1200</v>
      </c>
      <c r="G1906" s="55"/>
      <c r="H1906" s="55" t="s">
        <v>5086</v>
      </c>
      <c r="I1906" s="59"/>
    </row>
    <row r="1907" customFormat="false" ht="17.1" hidden="false" customHeight="true" outlineLevel="0" collapsed="false">
      <c r="A1907" s="55" t="s">
        <v>270</v>
      </c>
      <c r="B1907" s="56" t="s">
        <v>271</v>
      </c>
      <c r="C1907" s="62" t="s">
        <v>1320</v>
      </c>
      <c r="D1907" s="58" t="str">
        <f aca="false">A1907&amp;C1907</f>
        <v>27-2556</v>
      </c>
      <c r="E1907" s="59" t="s">
        <v>5087</v>
      </c>
      <c r="F1907" s="60" t="n">
        <v>1400</v>
      </c>
      <c r="G1907" s="55"/>
      <c r="H1907" s="55" t="s">
        <v>5088</v>
      </c>
      <c r="I1907" s="59"/>
    </row>
    <row r="1908" customFormat="false" ht="17.1" hidden="false" customHeight="true" outlineLevel="0" collapsed="false">
      <c r="A1908" s="55" t="s">
        <v>270</v>
      </c>
      <c r="B1908" s="56" t="s">
        <v>271</v>
      </c>
      <c r="C1908" s="62" t="s">
        <v>1651</v>
      </c>
      <c r="D1908" s="58" t="str">
        <f aca="false">A1908&amp;C1908</f>
        <v>27-2559</v>
      </c>
      <c r="E1908" s="59" t="s">
        <v>5089</v>
      </c>
      <c r="F1908" s="60" t="n">
        <v>1300</v>
      </c>
      <c r="G1908" s="55"/>
      <c r="H1908" s="55" t="s">
        <v>5090</v>
      </c>
      <c r="I1908" s="59"/>
    </row>
    <row r="1909" customFormat="false" ht="17.1" hidden="false" customHeight="true" outlineLevel="0" collapsed="false">
      <c r="A1909" s="55" t="s">
        <v>270</v>
      </c>
      <c r="B1909" s="56" t="s">
        <v>271</v>
      </c>
      <c r="C1909" s="62" t="s">
        <v>1659</v>
      </c>
      <c r="D1909" s="58" t="str">
        <f aca="false">A1909&amp;C1909</f>
        <v>27-2562</v>
      </c>
      <c r="E1909" s="59" t="s">
        <v>5091</v>
      </c>
      <c r="F1909" s="60" t="n">
        <v>1300</v>
      </c>
      <c r="G1909" s="55"/>
      <c r="H1909" s="55" t="s">
        <v>5092</v>
      </c>
      <c r="I1909" s="59"/>
    </row>
    <row r="1910" customFormat="false" ht="17.1" hidden="false" customHeight="true" outlineLevel="0" collapsed="false">
      <c r="A1910" s="55" t="s">
        <v>270</v>
      </c>
      <c r="B1910" s="56" t="s">
        <v>271</v>
      </c>
      <c r="C1910" s="62" t="s">
        <v>1662</v>
      </c>
      <c r="D1910" s="58" t="str">
        <f aca="false">A1910&amp;C1910</f>
        <v>27-2563</v>
      </c>
      <c r="E1910" s="59" t="s">
        <v>5093</v>
      </c>
      <c r="F1910" s="60" t="n">
        <v>1300</v>
      </c>
      <c r="G1910" s="55"/>
      <c r="H1910" s="55" t="s">
        <v>5094</v>
      </c>
      <c r="I1910" s="59"/>
    </row>
    <row r="1911" customFormat="false" ht="17.1" hidden="false" customHeight="true" outlineLevel="0" collapsed="false">
      <c r="A1911" s="55" t="s">
        <v>270</v>
      </c>
      <c r="B1911" s="56" t="s">
        <v>271</v>
      </c>
      <c r="C1911" s="62" t="s">
        <v>1665</v>
      </c>
      <c r="D1911" s="58" t="str">
        <f aca="false">A1911&amp;C1911</f>
        <v>27-2564</v>
      </c>
      <c r="E1911" s="59" t="s">
        <v>5095</v>
      </c>
      <c r="F1911" s="60" t="n">
        <v>1400</v>
      </c>
      <c r="G1911" s="55"/>
      <c r="H1911" s="55" t="s">
        <v>5096</v>
      </c>
      <c r="I1911" s="59"/>
    </row>
    <row r="1912" customFormat="false" ht="17.1" hidden="false" customHeight="true" outlineLevel="0" collapsed="false">
      <c r="A1912" s="55" t="s">
        <v>270</v>
      </c>
      <c r="B1912" s="56" t="s">
        <v>271</v>
      </c>
      <c r="C1912" s="62" t="s">
        <v>942</v>
      </c>
      <c r="D1912" s="58" t="str">
        <f aca="false">A1912&amp;C1912</f>
        <v>27-2565</v>
      </c>
      <c r="E1912" s="59" t="s">
        <v>5097</v>
      </c>
      <c r="F1912" s="60" t="n">
        <v>1300</v>
      </c>
      <c r="G1912" s="55"/>
      <c r="H1912" s="55" t="s">
        <v>5098</v>
      </c>
      <c r="I1912" s="59"/>
    </row>
    <row r="1913" customFormat="false" ht="17.1" hidden="false" customHeight="true" outlineLevel="0" collapsed="false">
      <c r="A1913" s="55" t="s">
        <v>270</v>
      </c>
      <c r="B1913" s="56" t="s">
        <v>271</v>
      </c>
      <c r="C1913" s="62" t="s">
        <v>1334</v>
      </c>
      <c r="D1913" s="58" t="str">
        <f aca="false">A1913&amp;C1913</f>
        <v>27-2568</v>
      </c>
      <c r="E1913" s="59" t="s">
        <v>5099</v>
      </c>
      <c r="F1913" s="60" t="n">
        <v>1300</v>
      </c>
      <c r="G1913" s="55"/>
      <c r="H1913" s="55" t="s">
        <v>5100</v>
      </c>
      <c r="I1913" s="59"/>
    </row>
    <row r="1914" customFormat="false" ht="17.1" hidden="false" customHeight="true" outlineLevel="0" collapsed="false">
      <c r="A1914" s="55" t="s">
        <v>276</v>
      </c>
      <c r="B1914" s="56" t="s">
        <v>277</v>
      </c>
      <c r="C1914" s="62" t="s">
        <v>822</v>
      </c>
      <c r="D1914" s="58" t="str">
        <f aca="false">A1914&amp;C1914</f>
        <v>27-3A01</v>
      </c>
      <c r="E1914" s="59" t="s">
        <v>5101</v>
      </c>
      <c r="F1914" s="60" t="n">
        <v>800</v>
      </c>
      <c r="G1914" s="55" t="s">
        <v>12</v>
      </c>
      <c r="H1914" s="55" t="s">
        <v>5102</v>
      </c>
      <c r="I1914" s="59"/>
    </row>
    <row r="1915" customFormat="false" ht="17.1" hidden="false" customHeight="true" outlineLevel="0" collapsed="false">
      <c r="A1915" s="55" t="s">
        <v>276</v>
      </c>
      <c r="B1915" s="56" t="s">
        <v>277</v>
      </c>
      <c r="C1915" s="62" t="s">
        <v>2545</v>
      </c>
      <c r="D1915" s="58" t="str">
        <f aca="false">A1915&amp;C1915</f>
        <v>27-3B01</v>
      </c>
      <c r="E1915" s="59" t="s">
        <v>5103</v>
      </c>
      <c r="F1915" s="60" t="n">
        <v>1000</v>
      </c>
      <c r="G1915" s="55" t="s">
        <v>12</v>
      </c>
      <c r="H1915" s="55" t="s">
        <v>5104</v>
      </c>
      <c r="I1915" s="59"/>
    </row>
    <row r="1916" customFormat="false" ht="17.1" hidden="false" customHeight="true" outlineLevel="0" collapsed="false">
      <c r="A1916" s="55" t="s">
        <v>276</v>
      </c>
      <c r="B1916" s="56" t="s">
        <v>277</v>
      </c>
      <c r="C1916" s="62" t="s">
        <v>834</v>
      </c>
      <c r="D1916" s="58" t="str">
        <f aca="false">A1916&amp;C1916</f>
        <v>27-3B02</v>
      </c>
      <c r="E1916" s="59" t="s">
        <v>5105</v>
      </c>
      <c r="F1916" s="60" t="n">
        <v>800</v>
      </c>
      <c r="G1916" s="55" t="s">
        <v>12</v>
      </c>
      <c r="H1916" s="55" t="s">
        <v>5106</v>
      </c>
      <c r="I1916" s="59"/>
    </row>
    <row r="1917" customFormat="false" ht="17.1" hidden="false" customHeight="true" outlineLevel="0" collapsed="false">
      <c r="A1917" s="55" t="s">
        <v>276</v>
      </c>
      <c r="B1917" s="56" t="s">
        <v>277</v>
      </c>
      <c r="C1917" s="62" t="s">
        <v>1061</v>
      </c>
      <c r="D1917" s="58" t="str">
        <f aca="false">A1917&amp;C1917</f>
        <v>27-3C04</v>
      </c>
      <c r="E1917" s="59" t="s">
        <v>5107</v>
      </c>
      <c r="F1917" s="60" t="n">
        <v>1600</v>
      </c>
      <c r="G1917" s="55" t="s">
        <v>12</v>
      </c>
      <c r="H1917" s="55" t="s">
        <v>5108</v>
      </c>
      <c r="I1917" s="59"/>
    </row>
    <row r="1918" customFormat="false" ht="17.1" hidden="false" customHeight="true" outlineLevel="0" collapsed="false">
      <c r="A1918" s="55" t="s">
        <v>276</v>
      </c>
      <c r="B1918" s="56" t="s">
        <v>277</v>
      </c>
      <c r="C1918" s="62" t="s">
        <v>4731</v>
      </c>
      <c r="D1918" s="58" t="str">
        <f aca="false">A1918&amp;C1918</f>
        <v>27-3C05</v>
      </c>
      <c r="E1918" s="59" t="s">
        <v>5109</v>
      </c>
      <c r="F1918" s="60" t="n">
        <v>1600</v>
      </c>
      <c r="G1918" s="55" t="s">
        <v>12</v>
      </c>
      <c r="H1918" s="55" t="s">
        <v>5110</v>
      </c>
      <c r="I1918" s="59"/>
    </row>
    <row r="1919" customFormat="false" ht="17.1" hidden="false" customHeight="true" outlineLevel="0" collapsed="false">
      <c r="A1919" s="55" t="s">
        <v>276</v>
      </c>
      <c r="B1919" s="56" t="s">
        <v>277</v>
      </c>
      <c r="C1919" s="62" t="s">
        <v>1444</v>
      </c>
      <c r="D1919" s="58" t="str">
        <f aca="false">A1919&amp;C1919</f>
        <v>27-3D01</v>
      </c>
      <c r="E1919" s="59" t="s">
        <v>5111</v>
      </c>
      <c r="F1919" s="60" t="n">
        <v>1200</v>
      </c>
      <c r="G1919" s="55" t="s">
        <v>12</v>
      </c>
      <c r="H1919" s="55" t="s">
        <v>5112</v>
      </c>
      <c r="I1919" s="59"/>
    </row>
    <row r="1920" customFormat="false" ht="17.1" hidden="false" customHeight="true" outlineLevel="0" collapsed="false">
      <c r="A1920" s="55" t="s">
        <v>276</v>
      </c>
      <c r="B1920" s="56" t="s">
        <v>277</v>
      </c>
      <c r="C1920" s="62" t="s">
        <v>1236</v>
      </c>
      <c r="D1920" s="58" t="str">
        <f aca="false">A1920&amp;C1920</f>
        <v>27-3D02</v>
      </c>
      <c r="E1920" s="59" t="s">
        <v>5113</v>
      </c>
      <c r="F1920" s="60" t="n">
        <v>1000</v>
      </c>
      <c r="G1920" s="55" t="s">
        <v>12</v>
      </c>
      <c r="H1920" s="55" t="s">
        <v>5114</v>
      </c>
      <c r="I1920" s="59"/>
    </row>
    <row r="1921" customFormat="false" ht="17.1" hidden="false" customHeight="true" outlineLevel="0" collapsed="false">
      <c r="A1921" s="55" t="s">
        <v>276</v>
      </c>
      <c r="B1921" s="56" t="s">
        <v>277</v>
      </c>
      <c r="C1921" s="62" t="s">
        <v>882</v>
      </c>
      <c r="D1921" s="58" t="str">
        <f aca="false">A1921&amp;C1921</f>
        <v>27-3503</v>
      </c>
      <c r="E1921" s="59" t="s">
        <v>5115</v>
      </c>
      <c r="F1921" s="60" t="n">
        <v>1600</v>
      </c>
      <c r="G1921" s="55"/>
      <c r="H1921" s="55" t="s">
        <v>5116</v>
      </c>
      <c r="I1921" s="59"/>
    </row>
    <row r="1922" customFormat="false" ht="17.1" hidden="false" customHeight="true" outlineLevel="0" collapsed="false">
      <c r="A1922" s="55" t="s">
        <v>276</v>
      </c>
      <c r="B1922" s="56" t="s">
        <v>277</v>
      </c>
      <c r="C1922" s="62" t="s">
        <v>888</v>
      </c>
      <c r="D1922" s="58" t="str">
        <f aca="false">A1922&amp;C1922</f>
        <v>27-3507</v>
      </c>
      <c r="E1922" s="59" t="s">
        <v>5117</v>
      </c>
      <c r="F1922" s="60" t="n">
        <v>1600</v>
      </c>
      <c r="G1922" s="55"/>
      <c r="H1922" s="55" t="s">
        <v>5118</v>
      </c>
      <c r="I1922" s="59"/>
    </row>
    <row r="1923" customFormat="false" ht="17.1" hidden="false" customHeight="true" outlineLevel="0" collapsed="false">
      <c r="A1923" s="55" t="s">
        <v>276</v>
      </c>
      <c r="B1923" s="56" t="s">
        <v>277</v>
      </c>
      <c r="C1923" s="62" t="s">
        <v>897</v>
      </c>
      <c r="D1923" s="58" t="str">
        <f aca="false">A1923&amp;C1923</f>
        <v>27-3521</v>
      </c>
      <c r="E1923" s="59" t="s">
        <v>5119</v>
      </c>
      <c r="F1923" s="60" t="n">
        <v>1200</v>
      </c>
      <c r="G1923" s="55"/>
      <c r="H1923" s="55" t="s">
        <v>5120</v>
      </c>
      <c r="I1923" s="59"/>
    </row>
    <row r="1924" customFormat="false" ht="17.1" hidden="false" customHeight="true" outlineLevel="0" collapsed="false">
      <c r="A1924" s="55" t="s">
        <v>276</v>
      </c>
      <c r="B1924" s="56" t="s">
        <v>277</v>
      </c>
      <c r="C1924" s="62" t="s">
        <v>1264</v>
      </c>
      <c r="D1924" s="58" t="str">
        <f aca="false">A1924&amp;C1924</f>
        <v>27-3522</v>
      </c>
      <c r="E1924" s="59" t="s">
        <v>5121</v>
      </c>
      <c r="F1924" s="60" t="n">
        <v>1200</v>
      </c>
      <c r="G1924" s="55"/>
      <c r="H1924" s="55" t="s">
        <v>5122</v>
      </c>
      <c r="I1924" s="59"/>
    </row>
    <row r="1925" customFormat="false" ht="17.1" hidden="false" customHeight="true" outlineLevel="0" collapsed="false">
      <c r="A1925" s="55" t="s">
        <v>276</v>
      </c>
      <c r="B1925" s="56" t="s">
        <v>277</v>
      </c>
      <c r="C1925" s="62" t="s">
        <v>906</v>
      </c>
      <c r="D1925" s="58" t="str">
        <f aca="false">A1925&amp;C1925</f>
        <v>27-3530</v>
      </c>
      <c r="E1925" s="59" t="s">
        <v>5123</v>
      </c>
      <c r="F1925" s="60" t="n">
        <v>1000</v>
      </c>
      <c r="G1925" s="55"/>
      <c r="H1925" s="55" t="s">
        <v>5124</v>
      </c>
      <c r="I1925" s="59"/>
    </row>
    <row r="1926" customFormat="false" ht="17.1" hidden="false" customHeight="true" outlineLevel="0" collapsed="false">
      <c r="A1926" s="55" t="s">
        <v>276</v>
      </c>
      <c r="B1926" s="56" t="s">
        <v>277</v>
      </c>
      <c r="C1926" s="62" t="s">
        <v>915</v>
      </c>
      <c r="D1926" s="58" t="str">
        <f aca="false">A1926&amp;C1926</f>
        <v>27-3533</v>
      </c>
      <c r="E1926" s="59" t="s">
        <v>5125</v>
      </c>
      <c r="F1926" s="60" t="n">
        <v>1600</v>
      </c>
      <c r="G1926" s="55"/>
      <c r="H1926" s="55" t="s">
        <v>5126</v>
      </c>
      <c r="I1926" s="59"/>
    </row>
    <row r="1927" customFormat="false" ht="17.1" hidden="false" customHeight="true" outlineLevel="0" collapsed="false">
      <c r="A1927" s="55" t="s">
        <v>276</v>
      </c>
      <c r="B1927" s="56" t="s">
        <v>277</v>
      </c>
      <c r="C1927" s="62" t="s">
        <v>1614</v>
      </c>
      <c r="D1927" s="58" t="str">
        <f aca="false">A1927&amp;C1927</f>
        <v>27-3538</v>
      </c>
      <c r="E1927" s="59" t="s">
        <v>5127</v>
      </c>
      <c r="F1927" s="60" t="n">
        <v>1300</v>
      </c>
      <c r="G1927" s="55"/>
      <c r="H1927" s="55" t="s">
        <v>5128</v>
      </c>
      <c r="I1927" s="59"/>
    </row>
    <row r="1928" customFormat="false" ht="17.1" hidden="false" customHeight="true" outlineLevel="0" collapsed="false">
      <c r="A1928" s="55" t="s">
        <v>276</v>
      </c>
      <c r="B1928" s="56" t="s">
        <v>277</v>
      </c>
      <c r="C1928" s="62" t="s">
        <v>930</v>
      </c>
      <c r="D1928" s="58" t="str">
        <f aca="false">A1928&amp;C1928</f>
        <v>27-3544</v>
      </c>
      <c r="E1928" s="59" t="s">
        <v>5129</v>
      </c>
      <c r="F1928" s="60" t="n">
        <v>900</v>
      </c>
      <c r="G1928" s="55"/>
      <c r="H1928" s="55" t="s">
        <v>5130</v>
      </c>
      <c r="I1928" s="59"/>
    </row>
    <row r="1929" customFormat="false" ht="17.1" hidden="false" customHeight="true" outlineLevel="0" collapsed="false">
      <c r="A1929" s="55" t="s">
        <v>276</v>
      </c>
      <c r="B1929" s="56" t="s">
        <v>277</v>
      </c>
      <c r="C1929" s="62" t="s">
        <v>1314</v>
      </c>
      <c r="D1929" s="58" t="str">
        <f aca="false">A1929&amp;C1929</f>
        <v>27-3549</v>
      </c>
      <c r="E1929" s="59" t="s">
        <v>5131</v>
      </c>
      <c r="F1929" s="60" t="n">
        <v>1200</v>
      </c>
      <c r="G1929" s="55"/>
      <c r="H1929" s="55" t="s">
        <v>5132</v>
      </c>
      <c r="I1929" s="59"/>
    </row>
    <row r="1930" customFormat="false" ht="17.1" hidden="false" customHeight="true" outlineLevel="0" collapsed="false">
      <c r="A1930" s="55" t="s">
        <v>276</v>
      </c>
      <c r="B1930" s="56" t="s">
        <v>277</v>
      </c>
      <c r="C1930" s="62" t="s">
        <v>1317</v>
      </c>
      <c r="D1930" s="58" t="str">
        <f aca="false">A1930&amp;C1930</f>
        <v>27-3550</v>
      </c>
      <c r="E1930" s="59" t="s">
        <v>5133</v>
      </c>
      <c r="F1930" s="60" t="n">
        <v>1200</v>
      </c>
      <c r="G1930" s="55"/>
      <c r="H1930" s="55" t="s">
        <v>5134</v>
      </c>
      <c r="I1930" s="59"/>
    </row>
    <row r="1931" customFormat="false" ht="17.1" hidden="false" customHeight="true" outlineLevel="0" collapsed="false">
      <c r="A1931" s="55" t="s">
        <v>276</v>
      </c>
      <c r="B1931" s="56" t="s">
        <v>277</v>
      </c>
      <c r="C1931" s="62" t="s">
        <v>1656</v>
      </c>
      <c r="D1931" s="58" t="str">
        <f aca="false">A1931&amp;C1931</f>
        <v>27-3561</v>
      </c>
      <c r="E1931" s="59" t="s">
        <v>5135</v>
      </c>
      <c r="F1931" s="60" t="n">
        <v>1000</v>
      </c>
      <c r="G1931" s="55"/>
      <c r="H1931" s="55" t="s">
        <v>5136</v>
      </c>
      <c r="I1931" s="59"/>
    </row>
    <row r="1932" customFormat="false" ht="17.1" hidden="false" customHeight="true" outlineLevel="0" collapsed="false">
      <c r="A1932" s="55" t="s">
        <v>276</v>
      </c>
      <c r="B1932" s="56" t="s">
        <v>277</v>
      </c>
      <c r="C1932" s="62" t="s">
        <v>942</v>
      </c>
      <c r="D1932" s="58" t="str">
        <f aca="false">A1932&amp;C1932</f>
        <v>27-3565</v>
      </c>
      <c r="E1932" s="59" t="s">
        <v>5137</v>
      </c>
      <c r="F1932" s="60" t="n">
        <v>1600</v>
      </c>
      <c r="G1932" s="55"/>
      <c r="H1932" s="55" t="s">
        <v>5138</v>
      </c>
      <c r="I1932" s="59"/>
    </row>
    <row r="1933" customFormat="false" ht="17.1" hidden="false" customHeight="true" outlineLevel="0" collapsed="false">
      <c r="A1933" s="55" t="s">
        <v>276</v>
      </c>
      <c r="B1933" s="56" t="s">
        <v>277</v>
      </c>
      <c r="C1933" s="62" t="s">
        <v>1343</v>
      </c>
      <c r="D1933" s="58" t="str">
        <f aca="false">A1933&amp;C1933</f>
        <v>27-3571</v>
      </c>
      <c r="E1933" s="59" t="s">
        <v>5139</v>
      </c>
      <c r="F1933" s="60" t="n">
        <v>1800</v>
      </c>
      <c r="G1933" s="55"/>
      <c r="H1933" s="55" t="s">
        <v>5140</v>
      </c>
      <c r="I1933" s="59"/>
    </row>
    <row r="1934" customFormat="false" ht="17.1" hidden="false" customHeight="true" outlineLevel="0" collapsed="false">
      <c r="A1934" s="55" t="s">
        <v>276</v>
      </c>
      <c r="B1934" s="56" t="s">
        <v>277</v>
      </c>
      <c r="C1934" s="62" t="s">
        <v>1374</v>
      </c>
      <c r="D1934" s="58" t="str">
        <f aca="false">A1934&amp;C1934</f>
        <v>27-3587</v>
      </c>
      <c r="E1934" s="59" t="s">
        <v>5141</v>
      </c>
      <c r="F1934" s="60" t="n">
        <v>900</v>
      </c>
      <c r="G1934" s="55"/>
      <c r="H1934" s="55" t="s">
        <v>5142</v>
      </c>
      <c r="I1934" s="59"/>
    </row>
    <row r="1935" customFormat="false" ht="17.1" hidden="false" customHeight="true" outlineLevel="0" collapsed="false">
      <c r="A1935" s="55" t="s">
        <v>276</v>
      </c>
      <c r="B1935" s="56" t="s">
        <v>277</v>
      </c>
      <c r="C1935" s="62" t="s">
        <v>1396</v>
      </c>
      <c r="D1935" s="58" t="str">
        <f aca="false">A1935&amp;C1935</f>
        <v>27-3595</v>
      </c>
      <c r="E1935" s="59" t="s">
        <v>5143</v>
      </c>
      <c r="F1935" s="60" t="n">
        <v>1300</v>
      </c>
      <c r="G1935" s="55"/>
      <c r="H1935" s="55" t="s">
        <v>5144</v>
      </c>
      <c r="I1935" s="59"/>
    </row>
    <row r="1936" customFormat="false" ht="17.1" hidden="false" customHeight="true" outlineLevel="0" collapsed="false">
      <c r="A1936" s="55" t="s">
        <v>276</v>
      </c>
      <c r="B1936" s="56" t="s">
        <v>277</v>
      </c>
      <c r="C1936" s="62" t="s">
        <v>1413</v>
      </c>
      <c r="D1936" s="58" t="str">
        <f aca="false">A1936&amp;C1936</f>
        <v>27-3602</v>
      </c>
      <c r="E1936" s="59" t="s">
        <v>5145</v>
      </c>
      <c r="F1936" s="60" t="n">
        <v>900</v>
      </c>
      <c r="G1936" s="55"/>
      <c r="H1936" s="55" t="s">
        <v>5146</v>
      </c>
      <c r="I1936" s="59"/>
    </row>
    <row r="1937" customFormat="false" ht="17.1" hidden="false" customHeight="true" outlineLevel="0" collapsed="false">
      <c r="A1937" s="55" t="s">
        <v>276</v>
      </c>
      <c r="B1937" s="56" t="s">
        <v>277</v>
      </c>
      <c r="C1937" s="62" t="s">
        <v>1418</v>
      </c>
      <c r="D1937" s="58" t="str">
        <f aca="false">A1937&amp;C1937</f>
        <v>27-3604</v>
      </c>
      <c r="E1937" s="59" t="s">
        <v>5147</v>
      </c>
      <c r="F1937" s="60" t="n">
        <v>1500</v>
      </c>
      <c r="G1937" s="55"/>
      <c r="H1937" s="55" t="s">
        <v>5148</v>
      </c>
      <c r="I1937" s="59"/>
    </row>
    <row r="1938" customFormat="false" ht="17.1" hidden="false" customHeight="true" outlineLevel="0" collapsed="false">
      <c r="A1938" s="55" t="s">
        <v>276</v>
      </c>
      <c r="B1938" s="56" t="s">
        <v>277</v>
      </c>
      <c r="C1938" s="62" t="s">
        <v>1424</v>
      </c>
      <c r="D1938" s="58" t="str">
        <f aca="false">A1938&amp;C1938</f>
        <v>27-3606</v>
      </c>
      <c r="E1938" s="59" t="s">
        <v>5149</v>
      </c>
      <c r="F1938" s="60" t="n">
        <v>1300</v>
      </c>
      <c r="G1938" s="55"/>
      <c r="H1938" s="55" t="s">
        <v>5150</v>
      </c>
      <c r="I1938" s="59"/>
    </row>
    <row r="1939" customFormat="false" ht="17.1" hidden="false" customHeight="true" outlineLevel="0" collapsed="false">
      <c r="A1939" s="55" t="s">
        <v>276</v>
      </c>
      <c r="B1939" s="56" t="s">
        <v>277</v>
      </c>
      <c r="C1939" s="62" t="s">
        <v>966</v>
      </c>
      <c r="D1939" s="58" t="str">
        <f aca="false">A1939&amp;C1939</f>
        <v>27-3607</v>
      </c>
      <c r="E1939" s="59" t="s">
        <v>5151</v>
      </c>
      <c r="F1939" s="60" t="n">
        <v>1200</v>
      </c>
      <c r="G1939" s="55"/>
      <c r="H1939" s="55" t="s">
        <v>5152</v>
      </c>
      <c r="I1939" s="59"/>
    </row>
    <row r="1940" customFormat="false" ht="17.1" hidden="false" customHeight="true" outlineLevel="0" collapsed="false">
      <c r="A1940" s="55" t="s">
        <v>276</v>
      </c>
      <c r="B1940" s="56" t="s">
        <v>277</v>
      </c>
      <c r="C1940" s="62" t="s">
        <v>1105</v>
      </c>
      <c r="D1940" s="58" t="str">
        <f aca="false">A1940&amp;C1940</f>
        <v>27-3608</v>
      </c>
      <c r="E1940" s="59" t="s">
        <v>5153</v>
      </c>
      <c r="F1940" s="60" t="n">
        <v>1800</v>
      </c>
      <c r="G1940" s="55"/>
      <c r="H1940" s="55" t="s">
        <v>5154</v>
      </c>
      <c r="I1940" s="59"/>
    </row>
    <row r="1941" customFormat="false" ht="17.1" hidden="false" customHeight="true" outlineLevel="0" collapsed="false">
      <c r="A1941" s="55" t="s">
        <v>276</v>
      </c>
      <c r="B1941" s="56" t="s">
        <v>277</v>
      </c>
      <c r="C1941" s="62" t="s">
        <v>969</v>
      </c>
      <c r="D1941" s="58" t="str">
        <f aca="false">A1941&amp;C1941</f>
        <v>27-3610</v>
      </c>
      <c r="E1941" s="59" t="s">
        <v>5155</v>
      </c>
      <c r="F1941" s="60" t="n">
        <v>1300</v>
      </c>
      <c r="G1941" s="55"/>
      <c r="H1941" s="55" t="s">
        <v>5156</v>
      </c>
      <c r="I1941" s="59"/>
    </row>
    <row r="1942" customFormat="false" ht="17.1" hidden="false" customHeight="true" outlineLevel="0" collapsed="false">
      <c r="A1942" s="55" t="s">
        <v>276</v>
      </c>
      <c r="B1942" s="56" t="s">
        <v>277</v>
      </c>
      <c r="C1942" s="62" t="s">
        <v>1726</v>
      </c>
      <c r="D1942" s="58" t="str">
        <f aca="false">A1942&amp;C1942</f>
        <v>27-3612</v>
      </c>
      <c r="E1942" s="59" t="s">
        <v>5157</v>
      </c>
      <c r="F1942" s="60" t="n">
        <v>1200</v>
      </c>
      <c r="G1942" s="55"/>
      <c r="H1942" s="55" t="s">
        <v>5158</v>
      </c>
      <c r="I1942" s="59"/>
    </row>
    <row r="1943" customFormat="false" ht="17.1" hidden="false" customHeight="true" outlineLevel="0" collapsed="false">
      <c r="A1943" s="55" t="s">
        <v>276</v>
      </c>
      <c r="B1943" s="56" t="s">
        <v>277</v>
      </c>
      <c r="C1943" s="62" t="s">
        <v>1729</v>
      </c>
      <c r="D1943" s="58" t="str">
        <f aca="false">A1943&amp;C1943</f>
        <v>27-3615</v>
      </c>
      <c r="E1943" s="59" t="s">
        <v>5159</v>
      </c>
      <c r="F1943" s="60" t="n">
        <v>1000</v>
      </c>
      <c r="G1943" s="55"/>
      <c r="H1943" s="55" t="s">
        <v>5160</v>
      </c>
      <c r="I1943" s="59"/>
    </row>
    <row r="1944" customFormat="false" ht="17.1" hidden="false" customHeight="true" outlineLevel="0" collapsed="false">
      <c r="A1944" s="55" t="s">
        <v>276</v>
      </c>
      <c r="B1944" s="56" t="s">
        <v>277</v>
      </c>
      <c r="C1944" s="62" t="s">
        <v>981</v>
      </c>
      <c r="D1944" s="58" t="str">
        <f aca="false">A1944&amp;C1944</f>
        <v>27-3617</v>
      </c>
      <c r="E1944" s="59" t="s">
        <v>5161</v>
      </c>
      <c r="F1944" s="60" t="n">
        <v>2600</v>
      </c>
      <c r="G1944" s="55"/>
      <c r="H1944" s="55" t="s">
        <v>5162</v>
      </c>
      <c r="I1944" s="59"/>
    </row>
    <row r="1945" customFormat="false" ht="17.1" hidden="false" customHeight="true" outlineLevel="0" collapsed="false">
      <c r="A1945" s="55" t="s">
        <v>276</v>
      </c>
      <c r="B1945" s="56" t="s">
        <v>277</v>
      </c>
      <c r="C1945" s="62" t="s">
        <v>2786</v>
      </c>
      <c r="D1945" s="58" t="str">
        <f aca="false">A1945&amp;C1945</f>
        <v>27-3618</v>
      </c>
      <c r="E1945" s="59" t="s">
        <v>5163</v>
      </c>
      <c r="F1945" s="60" t="n">
        <v>1200</v>
      </c>
      <c r="G1945" s="55"/>
      <c r="H1945" s="55" t="s">
        <v>5164</v>
      </c>
      <c r="I1945" s="59"/>
    </row>
    <row r="1946" customFormat="false" ht="17.1" hidden="false" customHeight="true" outlineLevel="0" collapsed="false">
      <c r="A1946" s="55" t="s">
        <v>276</v>
      </c>
      <c r="B1946" s="56" t="s">
        <v>277</v>
      </c>
      <c r="C1946" s="62" t="s">
        <v>984</v>
      </c>
      <c r="D1946" s="58" t="str">
        <f aca="false">A1946&amp;C1946</f>
        <v>27-3619</v>
      </c>
      <c r="E1946" s="59" t="s">
        <v>5165</v>
      </c>
      <c r="F1946" s="60" t="n">
        <v>1200</v>
      </c>
      <c r="G1946" s="55"/>
      <c r="H1946" s="55" t="s">
        <v>5166</v>
      </c>
      <c r="I1946" s="59"/>
    </row>
    <row r="1947" customFormat="false" ht="17.1" hidden="false" customHeight="true" outlineLevel="0" collapsed="false">
      <c r="A1947" s="55" t="s">
        <v>276</v>
      </c>
      <c r="B1947" s="56" t="s">
        <v>277</v>
      </c>
      <c r="C1947" s="62" t="s">
        <v>987</v>
      </c>
      <c r="D1947" s="58" t="str">
        <f aca="false">A1947&amp;C1947</f>
        <v>27-3620</v>
      </c>
      <c r="E1947" s="59" t="s">
        <v>5167</v>
      </c>
      <c r="F1947" s="60" t="n">
        <v>2400</v>
      </c>
      <c r="G1947" s="55"/>
      <c r="H1947" s="55" t="s">
        <v>5168</v>
      </c>
      <c r="I1947" s="59"/>
    </row>
    <row r="1948" customFormat="false" ht="17.1" hidden="false" customHeight="true" outlineLevel="0" collapsed="false">
      <c r="A1948" s="55" t="s">
        <v>276</v>
      </c>
      <c r="B1948" s="56" t="s">
        <v>277</v>
      </c>
      <c r="C1948" s="62" t="s">
        <v>990</v>
      </c>
      <c r="D1948" s="58" t="str">
        <f aca="false">A1948&amp;C1948</f>
        <v>27-3621</v>
      </c>
      <c r="E1948" s="59" t="s">
        <v>5169</v>
      </c>
      <c r="F1948" s="60" t="n">
        <v>1200</v>
      </c>
      <c r="G1948" s="55"/>
      <c r="H1948" s="55" t="s">
        <v>5170</v>
      </c>
      <c r="I1948" s="59"/>
    </row>
    <row r="1949" customFormat="false" ht="17.1" hidden="false" customHeight="true" outlineLevel="0" collapsed="false">
      <c r="A1949" s="55" t="s">
        <v>276</v>
      </c>
      <c r="B1949" s="56" t="s">
        <v>277</v>
      </c>
      <c r="C1949" s="62" t="s">
        <v>993</v>
      </c>
      <c r="D1949" s="58" t="str">
        <f aca="false">A1949&amp;C1949</f>
        <v>27-3622</v>
      </c>
      <c r="E1949" s="59" t="s">
        <v>5171</v>
      </c>
      <c r="F1949" s="60" t="n">
        <v>900</v>
      </c>
      <c r="G1949" s="55"/>
      <c r="H1949" s="55" t="s">
        <v>5172</v>
      </c>
      <c r="I1949" s="59"/>
    </row>
    <row r="1950" customFormat="false" ht="17.1" hidden="false" customHeight="true" outlineLevel="0" collapsed="false">
      <c r="A1950" s="55" t="s">
        <v>276</v>
      </c>
      <c r="B1950" s="56" t="s">
        <v>277</v>
      </c>
      <c r="C1950" s="62" t="s">
        <v>2370</v>
      </c>
      <c r="D1950" s="58" t="str">
        <f aca="false">A1950&amp;C1950</f>
        <v>27-3623</v>
      </c>
      <c r="E1950" s="59" t="s">
        <v>5173</v>
      </c>
      <c r="F1950" s="60" t="n">
        <v>1800</v>
      </c>
      <c r="G1950" s="55"/>
      <c r="H1950" s="55" t="s">
        <v>5174</v>
      </c>
      <c r="I1950" s="59"/>
    </row>
    <row r="1951" customFormat="false" ht="17.1" hidden="false" customHeight="true" outlineLevel="0" collapsed="false">
      <c r="A1951" s="55" t="s">
        <v>276</v>
      </c>
      <c r="B1951" s="56" t="s">
        <v>277</v>
      </c>
      <c r="C1951" s="62" t="s">
        <v>2373</v>
      </c>
      <c r="D1951" s="58" t="str">
        <f aca="false">A1951&amp;C1951</f>
        <v>27-3625</v>
      </c>
      <c r="E1951" s="59" t="s">
        <v>5175</v>
      </c>
      <c r="F1951" s="60" t="n">
        <v>950</v>
      </c>
      <c r="G1951" s="55"/>
      <c r="H1951" s="55" t="s">
        <v>5176</v>
      </c>
      <c r="I1951" s="59"/>
    </row>
    <row r="1952" customFormat="false" ht="17.1" hidden="false" customHeight="true" outlineLevel="0" collapsed="false">
      <c r="A1952" s="55" t="s">
        <v>276</v>
      </c>
      <c r="B1952" s="56" t="s">
        <v>277</v>
      </c>
      <c r="C1952" s="62" t="s">
        <v>999</v>
      </c>
      <c r="D1952" s="58" t="str">
        <f aca="false">A1952&amp;C1952</f>
        <v>27-3626</v>
      </c>
      <c r="E1952" s="59" t="s">
        <v>5177</v>
      </c>
      <c r="F1952" s="60" t="n">
        <v>950</v>
      </c>
      <c r="G1952" s="55"/>
      <c r="H1952" s="55" t="s">
        <v>5178</v>
      </c>
      <c r="I1952" s="59"/>
    </row>
    <row r="1953" customFormat="false" ht="17.1" hidden="false" customHeight="true" outlineLevel="0" collapsed="false">
      <c r="A1953" s="55" t="s">
        <v>276</v>
      </c>
      <c r="B1953" s="56" t="s">
        <v>277</v>
      </c>
      <c r="C1953" s="62" t="s">
        <v>2376</v>
      </c>
      <c r="D1953" s="58" t="str">
        <f aca="false">A1953&amp;C1953</f>
        <v>27-3627</v>
      </c>
      <c r="E1953" s="59" t="s">
        <v>5179</v>
      </c>
      <c r="F1953" s="60" t="n">
        <v>1300</v>
      </c>
      <c r="G1953" s="55"/>
      <c r="H1953" s="55" t="s">
        <v>5180</v>
      </c>
      <c r="I1953" s="59"/>
    </row>
    <row r="1954" customFormat="false" ht="17.1" hidden="false" customHeight="true" outlineLevel="0" collapsed="false">
      <c r="A1954" s="55" t="s">
        <v>276</v>
      </c>
      <c r="B1954" s="56" t="s">
        <v>277</v>
      </c>
      <c r="C1954" s="62" t="s">
        <v>1997</v>
      </c>
      <c r="D1954" s="58" t="str">
        <f aca="false">A1954&amp;C1954</f>
        <v>27-3628</v>
      </c>
      <c r="E1954" s="59" t="s">
        <v>5181</v>
      </c>
      <c r="F1954" s="60" t="n">
        <v>1600</v>
      </c>
      <c r="G1954" s="55"/>
      <c r="H1954" s="55" t="s">
        <v>5182</v>
      </c>
      <c r="I1954" s="59"/>
    </row>
    <row r="1955" customFormat="false" ht="17.1" hidden="false" customHeight="true" outlineLevel="0" collapsed="false">
      <c r="A1955" s="55" t="s">
        <v>282</v>
      </c>
      <c r="B1955" s="56" t="s">
        <v>283</v>
      </c>
      <c r="C1955" s="62" t="s">
        <v>876</v>
      </c>
      <c r="D1955" s="58" t="str">
        <f aca="false">A1955&amp;C1955</f>
        <v>27-4001</v>
      </c>
      <c r="E1955" s="59" t="s">
        <v>5183</v>
      </c>
      <c r="F1955" s="60" t="n">
        <v>1200</v>
      </c>
      <c r="G1955" s="55" t="s">
        <v>12</v>
      </c>
      <c r="H1955" s="55" t="s">
        <v>5184</v>
      </c>
      <c r="I1955" s="59"/>
    </row>
    <row r="1956" customFormat="false" ht="17.1" hidden="false" customHeight="true" outlineLevel="0" collapsed="false">
      <c r="A1956" s="55" t="s">
        <v>282</v>
      </c>
      <c r="B1956" s="56" t="s">
        <v>283</v>
      </c>
      <c r="C1956" s="62" t="s">
        <v>882</v>
      </c>
      <c r="D1956" s="58" t="str">
        <f aca="false">A1956&amp;C1956</f>
        <v>27-4503</v>
      </c>
      <c r="E1956" s="59" t="s">
        <v>5185</v>
      </c>
      <c r="F1956" s="60" t="n">
        <v>680</v>
      </c>
      <c r="G1956" s="55"/>
      <c r="H1956" s="55" t="s">
        <v>5186</v>
      </c>
      <c r="I1956" s="59"/>
    </row>
    <row r="1957" customFormat="false" ht="17.1" hidden="false" customHeight="true" outlineLevel="0" collapsed="false">
      <c r="A1957" s="55" t="s">
        <v>282</v>
      </c>
      <c r="B1957" s="56" t="s">
        <v>283</v>
      </c>
      <c r="C1957" s="62" t="s">
        <v>1570</v>
      </c>
      <c r="D1957" s="58" t="str">
        <f aca="false">A1957&amp;C1957</f>
        <v>27-4509</v>
      </c>
      <c r="E1957" s="59" t="s">
        <v>5187</v>
      </c>
      <c r="F1957" s="60" t="n">
        <v>1000</v>
      </c>
      <c r="G1957" s="55"/>
      <c r="H1957" s="55" t="s">
        <v>5188</v>
      </c>
      <c r="I1957" s="59"/>
    </row>
    <row r="1958" customFormat="false" ht="17.1" hidden="false" customHeight="true" outlineLevel="0" collapsed="false">
      <c r="A1958" s="55" t="s">
        <v>282</v>
      </c>
      <c r="B1958" s="56" t="s">
        <v>283</v>
      </c>
      <c r="C1958" s="62" t="s">
        <v>1577</v>
      </c>
      <c r="D1958" s="58" t="str">
        <f aca="false">A1958&amp;C1958</f>
        <v>27-4512</v>
      </c>
      <c r="E1958" s="59" t="s">
        <v>5189</v>
      </c>
      <c r="F1958" s="60" t="n">
        <v>1117</v>
      </c>
      <c r="G1958" s="55"/>
      <c r="H1958" s="55" t="s">
        <v>5190</v>
      </c>
      <c r="I1958" s="59"/>
    </row>
    <row r="1959" customFormat="false" ht="17.1" hidden="false" customHeight="true" outlineLevel="0" collapsed="false">
      <c r="A1959" s="55" t="s">
        <v>282</v>
      </c>
      <c r="B1959" s="56" t="s">
        <v>283</v>
      </c>
      <c r="C1959" s="62" t="s">
        <v>897</v>
      </c>
      <c r="D1959" s="58" t="str">
        <f aca="false">A1959&amp;C1959</f>
        <v>27-4521</v>
      </c>
      <c r="E1959" s="59" t="s">
        <v>5191</v>
      </c>
      <c r="F1959" s="60" t="n">
        <v>1300</v>
      </c>
      <c r="G1959" s="55"/>
      <c r="H1959" s="55" t="s">
        <v>5192</v>
      </c>
      <c r="I1959" s="59"/>
    </row>
    <row r="1960" customFormat="false" ht="17.1" hidden="false" customHeight="true" outlineLevel="0" collapsed="false">
      <c r="A1960" s="55" t="s">
        <v>282</v>
      </c>
      <c r="B1960" s="56" t="s">
        <v>283</v>
      </c>
      <c r="C1960" s="62" t="s">
        <v>2373</v>
      </c>
      <c r="D1960" s="58" t="str">
        <f aca="false">A1960&amp;C1960</f>
        <v>27-4625</v>
      </c>
      <c r="E1960" s="59" t="s">
        <v>5193</v>
      </c>
      <c r="F1960" s="60" t="n">
        <v>1000</v>
      </c>
      <c r="G1960" s="55"/>
      <c r="H1960" s="55" t="s">
        <v>5194</v>
      </c>
      <c r="I1960" s="59"/>
    </row>
    <row r="1961" customFormat="false" ht="17.1" hidden="false" customHeight="true" outlineLevel="0" collapsed="false">
      <c r="A1961" s="55" t="s">
        <v>282</v>
      </c>
      <c r="B1961" s="56" t="s">
        <v>283</v>
      </c>
      <c r="C1961" s="62" t="s">
        <v>1002</v>
      </c>
      <c r="D1961" s="58" t="str">
        <f aca="false">A1961&amp;C1961</f>
        <v>27-4629</v>
      </c>
      <c r="E1961" s="59" t="s">
        <v>5195</v>
      </c>
      <c r="F1961" s="60" t="n">
        <v>1200</v>
      </c>
      <c r="G1961" s="55"/>
      <c r="H1961" s="55" t="s">
        <v>5196</v>
      </c>
      <c r="I1961" s="59"/>
    </row>
    <row r="1962" customFormat="false" ht="17.1" hidden="false" customHeight="true" outlineLevel="0" collapsed="false">
      <c r="A1962" s="55" t="s">
        <v>282</v>
      </c>
      <c r="B1962" s="56" t="s">
        <v>283</v>
      </c>
      <c r="C1962" s="62" t="s">
        <v>2860</v>
      </c>
      <c r="D1962" s="58" t="str">
        <f aca="false">A1962&amp;C1962</f>
        <v>27-4663</v>
      </c>
      <c r="E1962" s="59" t="s">
        <v>5197</v>
      </c>
      <c r="F1962" s="60" t="n">
        <v>1200</v>
      </c>
      <c r="G1962" s="55"/>
      <c r="H1962" s="55" t="s">
        <v>5198</v>
      </c>
      <c r="I1962" s="59"/>
    </row>
    <row r="1963" customFormat="false" ht="17.1" hidden="false" customHeight="true" outlineLevel="0" collapsed="false">
      <c r="A1963" s="55" t="s">
        <v>282</v>
      </c>
      <c r="B1963" s="56" t="s">
        <v>283</v>
      </c>
      <c r="C1963" s="62" t="s">
        <v>3881</v>
      </c>
      <c r="D1963" s="58" t="str">
        <f aca="false">A1963&amp;C1963</f>
        <v>27-4664</v>
      </c>
      <c r="E1963" s="59" t="s">
        <v>5199</v>
      </c>
      <c r="F1963" s="60" t="n">
        <v>1200</v>
      </c>
      <c r="G1963" s="55"/>
      <c r="H1963" s="55" t="s">
        <v>5200</v>
      </c>
      <c r="I1963" s="59"/>
    </row>
    <row r="1964" customFormat="false" ht="17.1" hidden="false" customHeight="true" outlineLevel="0" collapsed="false">
      <c r="A1964" s="55" t="s">
        <v>282</v>
      </c>
      <c r="B1964" s="56" t="s">
        <v>283</v>
      </c>
      <c r="C1964" s="62" t="s">
        <v>2018</v>
      </c>
      <c r="D1964" s="58" t="str">
        <f aca="false">A1964&amp;C1964</f>
        <v>27-4673</v>
      </c>
      <c r="E1964" s="59" t="s">
        <v>5201</v>
      </c>
      <c r="F1964" s="60" t="n">
        <v>3000</v>
      </c>
      <c r="G1964" s="55"/>
      <c r="H1964" s="55" t="s">
        <v>5202</v>
      </c>
      <c r="I1964" s="59"/>
    </row>
    <row r="1965" customFormat="false" ht="17.1" hidden="false" customHeight="true" outlineLevel="0" collapsed="false">
      <c r="A1965" s="55" t="s">
        <v>282</v>
      </c>
      <c r="B1965" s="56" t="s">
        <v>283</v>
      </c>
      <c r="C1965" s="62" t="s">
        <v>1775</v>
      </c>
      <c r="D1965" s="58" t="str">
        <f aca="false">A1965&amp;C1965</f>
        <v>27-4675</v>
      </c>
      <c r="E1965" s="59" t="s">
        <v>5203</v>
      </c>
      <c r="F1965" s="60" t="n">
        <v>1000</v>
      </c>
      <c r="G1965" s="55"/>
      <c r="H1965" s="55" t="s">
        <v>5204</v>
      </c>
      <c r="I1965" s="59"/>
    </row>
    <row r="1966" customFormat="false" ht="17.1" hidden="false" customHeight="true" outlineLevel="0" collapsed="false">
      <c r="A1966" s="55" t="s">
        <v>282</v>
      </c>
      <c r="B1966" s="56" t="s">
        <v>283</v>
      </c>
      <c r="C1966" s="62" t="s">
        <v>1119</v>
      </c>
      <c r="D1966" s="58" t="str">
        <f aca="false">A1966&amp;C1966</f>
        <v>27-4676</v>
      </c>
      <c r="E1966" s="59" t="s">
        <v>5205</v>
      </c>
      <c r="F1966" s="60" t="n">
        <v>2300</v>
      </c>
      <c r="G1966" s="55"/>
      <c r="H1966" s="55" t="s">
        <v>5206</v>
      </c>
      <c r="I1966" s="59"/>
    </row>
    <row r="1967" customFormat="false" ht="17.1" hidden="false" customHeight="true" outlineLevel="0" collapsed="false">
      <c r="A1967" s="55" t="s">
        <v>282</v>
      </c>
      <c r="B1967" s="56" t="s">
        <v>283</v>
      </c>
      <c r="C1967" s="62" t="s">
        <v>1781</v>
      </c>
      <c r="D1967" s="58" t="str">
        <f aca="false">A1967&amp;C1967</f>
        <v>27-4678</v>
      </c>
      <c r="E1967" s="59" t="s">
        <v>5207</v>
      </c>
      <c r="F1967" s="60" t="n">
        <v>1300</v>
      </c>
      <c r="G1967" s="55"/>
      <c r="H1967" s="55" t="s">
        <v>5208</v>
      </c>
      <c r="I1967" s="59"/>
    </row>
    <row r="1968" customFormat="false" ht="17.1" hidden="false" customHeight="true" outlineLevel="0" collapsed="false">
      <c r="A1968" s="55" t="s">
        <v>282</v>
      </c>
      <c r="B1968" s="56" t="s">
        <v>283</v>
      </c>
      <c r="C1968" s="62" t="s">
        <v>3898</v>
      </c>
      <c r="D1968" s="58" t="str">
        <f aca="false">A1968&amp;C1968</f>
        <v>27-4683</v>
      </c>
      <c r="E1968" s="59" t="s">
        <v>5209</v>
      </c>
      <c r="F1968" s="60" t="n">
        <v>2800</v>
      </c>
      <c r="G1968" s="55"/>
      <c r="H1968" s="55" t="s">
        <v>5210</v>
      </c>
      <c r="I1968" s="59"/>
    </row>
    <row r="1969" customFormat="false" ht="17.1" hidden="false" customHeight="true" outlineLevel="0" collapsed="false">
      <c r="A1969" s="55" t="s">
        <v>282</v>
      </c>
      <c r="B1969" s="56" t="s">
        <v>283</v>
      </c>
      <c r="C1969" s="62" t="s">
        <v>2433</v>
      </c>
      <c r="D1969" s="58" t="str">
        <f aca="false">A1969&amp;C1969</f>
        <v>27-4684</v>
      </c>
      <c r="E1969" s="59" t="s">
        <v>5211</v>
      </c>
      <c r="F1969" s="60" t="n">
        <v>3200</v>
      </c>
      <c r="G1969" s="55"/>
      <c r="H1969" s="55" t="s">
        <v>5212</v>
      </c>
      <c r="I1969" s="59"/>
    </row>
    <row r="1970" customFormat="false" ht="17.1" hidden="false" customHeight="true" outlineLevel="0" collapsed="false">
      <c r="A1970" s="55" t="s">
        <v>282</v>
      </c>
      <c r="B1970" s="56" t="s">
        <v>283</v>
      </c>
      <c r="C1970" s="62" t="s">
        <v>2438</v>
      </c>
      <c r="D1970" s="58" t="str">
        <f aca="false">A1970&amp;C1970</f>
        <v>27-4687</v>
      </c>
      <c r="E1970" s="59" t="s">
        <v>5213</v>
      </c>
      <c r="F1970" s="60" t="n">
        <v>1200</v>
      </c>
      <c r="G1970" s="55"/>
      <c r="H1970" s="55" t="s">
        <v>5214</v>
      </c>
      <c r="I1970" s="59"/>
    </row>
    <row r="1971" customFormat="false" ht="17.1" hidden="false" customHeight="true" outlineLevel="0" collapsed="false">
      <c r="A1971" s="55" t="s">
        <v>282</v>
      </c>
      <c r="B1971" s="56" t="s">
        <v>283</v>
      </c>
      <c r="C1971" s="62" t="s">
        <v>2899</v>
      </c>
      <c r="D1971" s="58" t="str">
        <f aca="false">A1971&amp;C1971</f>
        <v>27-4688</v>
      </c>
      <c r="E1971" s="59" t="s">
        <v>5215</v>
      </c>
      <c r="F1971" s="60" t="n">
        <v>1600</v>
      </c>
      <c r="G1971" s="55"/>
      <c r="H1971" s="55" t="s">
        <v>5216</v>
      </c>
      <c r="I1971" s="59"/>
    </row>
    <row r="1972" customFormat="false" ht="17.1" hidden="false" customHeight="true" outlineLevel="0" collapsed="false">
      <c r="A1972" s="55" t="s">
        <v>282</v>
      </c>
      <c r="B1972" s="56" t="s">
        <v>283</v>
      </c>
      <c r="C1972" s="62" t="s">
        <v>1122</v>
      </c>
      <c r="D1972" s="58" t="str">
        <f aca="false">A1972&amp;C1972</f>
        <v>27-4689</v>
      </c>
      <c r="E1972" s="59" t="s">
        <v>5217</v>
      </c>
      <c r="F1972" s="60" t="n">
        <v>3000</v>
      </c>
      <c r="G1972" s="55"/>
      <c r="H1972" s="55" t="s">
        <v>5218</v>
      </c>
      <c r="I1972" s="59"/>
    </row>
    <row r="1973" customFormat="false" ht="17.1" hidden="false" customHeight="true" outlineLevel="0" collapsed="false">
      <c r="A1973" s="55" t="s">
        <v>282</v>
      </c>
      <c r="B1973" s="56" t="s">
        <v>283</v>
      </c>
      <c r="C1973" s="62" t="s">
        <v>2443</v>
      </c>
      <c r="D1973" s="58" t="str">
        <f aca="false">A1973&amp;C1973</f>
        <v>27-4690</v>
      </c>
      <c r="E1973" s="59" t="s">
        <v>5219</v>
      </c>
      <c r="F1973" s="60" t="n">
        <v>1600</v>
      </c>
      <c r="G1973" s="55"/>
      <c r="H1973" s="55" t="s">
        <v>5220</v>
      </c>
      <c r="I1973" s="59"/>
    </row>
    <row r="1974" customFormat="false" ht="17.1" hidden="false" customHeight="true" outlineLevel="0" collapsed="false">
      <c r="A1974" s="55" t="s">
        <v>282</v>
      </c>
      <c r="B1974" s="56" t="s">
        <v>283</v>
      </c>
      <c r="C1974" s="62" t="s">
        <v>2446</v>
      </c>
      <c r="D1974" s="58" t="str">
        <f aca="false">A1974&amp;C1974</f>
        <v>27-4692</v>
      </c>
      <c r="E1974" s="59" t="s">
        <v>5221</v>
      </c>
      <c r="F1974" s="60" t="n">
        <v>1300</v>
      </c>
      <c r="G1974" s="55"/>
      <c r="H1974" s="55" t="s">
        <v>5222</v>
      </c>
      <c r="I1974" s="59"/>
    </row>
    <row r="1975" customFormat="false" ht="17.1" hidden="false" customHeight="true" outlineLevel="0" collapsed="false">
      <c r="A1975" s="55" t="s">
        <v>282</v>
      </c>
      <c r="B1975" s="56" t="s">
        <v>283</v>
      </c>
      <c r="C1975" s="62" t="s">
        <v>2449</v>
      </c>
      <c r="D1975" s="58" t="str">
        <f aca="false">A1975&amp;C1975</f>
        <v>27-4693</v>
      </c>
      <c r="E1975" s="59" t="s">
        <v>5223</v>
      </c>
      <c r="F1975" s="60" t="n">
        <v>1600</v>
      </c>
      <c r="G1975" s="55"/>
      <c r="H1975" s="55" t="s">
        <v>5224</v>
      </c>
      <c r="I1975" s="59"/>
    </row>
    <row r="1976" customFormat="false" ht="17.1" hidden="false" customHeight="true" outlineLevel="0" collapsed="false">
      <c r="A1976" s="55" t="s">
        <v>282</v>
      </c>
      <c r="B1976" s="56" t="s">
        <v>283</v>
      </c>
      <c r="C1976" s="62" t="s">
        <v>1793</v>
      </c>
      <c r="D1976" s="58" t="str">
        <f aca="false">A1976&amp;C1976</f>
        <v>27-4694</v>
      </c>
      <c r="E1976" s="59" t="s">
        <v>5225</v>
      </c>
      <c r="F1976" s="60" t="n">
        <v>1600</v>
      </c>
      <c r="G1976" s="55"/>
      <c r="H1976" s="55" t="s">
        <v>5226</v>
      </c>
      <c r="I1976" s="59"/>
    </row>
    <row r="1977" customFormat="false" ht="17.1" hidden="false" customHeight="true" outlineLevel="0" collapsed="false">
      <c r="A1977" s="55" t="s">
        <v>282</v>
      </c>
      <c r="B1977" s="56" t="s">
        <v>283</v>
      </c>
      <c r="C1977" s="62" t="s">
        <v>1125</v>
      </c>
      <c r="D1977" s="58" t="str">
        <f aca="false">A1977&amp;C1977</f>
        <v>27-4695</v>
      </c>
      <c r="E1977" s="59" t="s">
        <v>5227</v>
      </c>
      <c r="F1977" s="60" t="n">
        <v>1300</v>
      </c>
      <c r="G1977" s="55"/>
      <c r="H1977" s="55" t="s">
        <v>5228</v>
      </c>
      <c r="I1977" s="59"/>
    </row>
    <row r="1978" customFormat="false" ht="17.1" hidden="false" customHeight="true" outlineLevel="0" collapsed="false">
      <c r="A1978" s="55" t="s">
        <v>282</v>
      </c>
      <c r="B1978" s="56" t="s">
        <v>283</v>
      </c>
      <c r="C1978" s="62" t="s">
        <v>5229</v>
      </c>
      <c r="D1978" s="58" t="str">
        <f aca="false">A1978&amp;C1978</f>
        <v>27-4696</v>
      </c>
      <c r="E1978" s="59" t="s">
        <v>5230</v>
      </c>
      <c r="F1978" s="60" t="n">
        <v>1100</v>
      </c>
      <c r="G1978" s="55"/>
      <c r="H1978" s="55" t="s">
        <v>5231</v>
      </c>
      <c r="I1978" s="59"/>
    </row>
    <row r="1979" customFormat="false" ht="17.1" hidden="false" customHeight="true" outlineLevel="0" collapsed="false">
      <c r="A1979" s="55" t="s">
        <v>282</v>
      </c>
      <c r="B1979" s="56" t="s">
        <v>283</v>
      </c>
      <c r="C1979" s="62" t="s">
        <v>1798</v>
      </c>
      <c r="D1979" s="58" t="str">
        <f aca="false">A1979&amp;C1979</f>
        <v>27-4701</v>
      </c>
      <c r="E1979" s="59" t="s">
        <v>5232</v>
      </c>
      <c r="F1979" s="60" t="n">
        <v>800</v>
      </c>
      <c r="G1979" s="55"/>
      <c r="H1979" s="55" t="s">
        <v>5233</v>
      </c>
      <c r="I1979" s="59"/>
    </row>
    <row r="1980" customFormat="false" ht="17.1" hidden="false" customHeight="true" outlineLevel="0" collapsed="false">
      <c r="A1980" s="55" t="s">
        <v>282</v>
      </c>
      <c r="B1980" s="56" t="s">
        <v>283</v>
      </c>
      <c r="C1980" s="62" t="s">
        <v>2032</v>
      </c>
      <c r="D1980" s="58" t="str">
        <f aca="false">A1980&amp;C1980</f>
        <v>27-4702</v>
      </c>
      <c r="E1980" s="59" t="s">
        <v>5234</v>
      </c>
      <c r="F1980" s="60" t="n">
        <v>1200</v>
      </c>
      <c r="G1980" s="55"/>
      <c r="H1980" s="55" t="s">
        <v>5235</v>
      </c>
      <c r="I1980" s="59"/>
    </row>
    <row r="1981" customFormat="false" ht="17.1" hidden="false" customHeight="true" outlineLevel="0" collapsed="false">
      <c r="A1981" s="55" t="s">
        <v>282</v>
      </c>
      <c r="B1981" s="56" t="s">
        <v>283</v>
      </c>
      <c r="C1981" s="62" t="s">
        <v>1137</v>
      </c>
      <c r="D1981" s="58" t="str">
        <f aca="false">A1981&amp;C1981</f>
        <v>27-4704</v>
      </c>
      <c r="E1981" s="59" t="s">
        <v>5236</v>
      </c>
      <c r="F1981" s="60" t="n">
        <v>1700</v>
      </c>
      <c r="G1981" s="55"/>
      <c r="H1981" s="55" t="s">
        <v>5237</v>
      </c>
      <c r="I1981" s="59"/>
    </row>
    <row r="1982" customFormat="false" ht="17.1" hidden="false" customHeight="true" outlineLevel="0" collapsed="false">
      <c r="A1982" s="55" t="s">
        <v>282</v>
      </c>
      <c r="B1982" s="56" t="s">
        <v>283</v>
      </c>
      <c r="C1982" s="62" t="s">
        <v>2923</v>
      </c>
      <c r="D1982" s="58" t="str">
        <f aca="false">A1982&amp;C1982</f>
        <v>27-4705</v>
      </c>
      <c r="E1982" s="59" t="s">
        <v>5238</v>
      </c>
      <c r="F1982" s="60" t="n">
        <v>1200</v>
      </c>
      <c r="G1982" s="55"/>
      <c r="H1982" s="55" t="s">
        <v>5239</v>
      </c>
      <c r="I1982" s="59"/>
    </row>
    <row r="1983" customFormat="false" ht="17.1" hidden="false" customHeight="true" outlineLevel="0" collapsed="false">
      <c r="A1983" s="55" t="s">
        <v>282</v>
      </c>
      <c r="B1983" s="56" t="s">
        <v>283</v>
      </c>
      <c r="C1983" s="62" t="s">
        <v>1801</v>
      </c>
      <c r="D1983" s="58" t="str">
        <f aca="false">A1983&amp;C1983</f>
        <v>27-4706</v>
      </c>
      <c r="E1983" s="59" t="s">
        <v>5240</v>
      </c>
      <c r="F1983" s="60" t="n">
        <v>1200</v>
      </c>
      <c r="G1983" s="55"/>
      <c r="H1983" s="55" t="s">
        <v>5241</v>
      </c>
      <c r="I1983" s="59"/>
    </row>
    <row r="1984" customFormat="false" ht="17.1" hidden="false" customHeight="true" outlineLevel="0" collapsed="false">
      <c r="A1984" s="55" t="s">
        <v>282</v>
      </c>
      <c r="B1984" s="56" t="s">
        <v>283</v>
      </c>
      <c r="C1984" s="57" t="s">
        <v>2035</v>
      </c>
      <c r="D1984" s="58" t="str">
        <f aca="false">A1984&amp;C1984</f>
        <v>27-4707</v>
      </c>
      <c r="E1984" s="59" t="s">
        <v>5242</v>
      </c>
      <c r="F1984" s="60" t="n">
        <v>1300</v>
      </c>
      <c r="G1984" s="55"/>
      <c r="H1984" s="55" t="s">
        <v>5243</v>
      </c>
      <c r="I1984" s="59"/>
    </row>
    <row r="1985" customFormat="false" ht="17.1" hidden="false" customHeight="true" outlineLevel="0" collapsed="false">
      <c r="A1985" s="55" t="s">
        <v>282</v>
      </c>
      <c r="B1985" s="56" t="s">
        <v>283</v>
      </c>
      <c r="C1985" s="57" t="s">
        <v>1140</v>
      </c>
      <c r="D1985" s="58" t="str">
        <f aca="false">A1985&amp;C1985</f>
        <v>27-4708</v>
      </c>
      <c r="E1985" s="59" t="s">
        <v>5244</v>
      </c>
      <c r="F1985" s="60" t="n">
        <v>1300</v>
      </c>
      <c r="G1985" s="55"/>
      <c r="H1985" s="55" t="s">
        <v>5245</v>
      </c>
      <c r="I1985" s="59"/>
    </row>
    <row r="1986" customFormat="false" ht="17.1" hidden="false" customHeight="true" outlineLevel="0" collapsed="false">
      <c r="A1986" s="55" t="s">
        <v>282</v>
      </c>
      <c r="B1986" s="56" t="s">
        <v>283</v>
      </c>
      <c r="C1986" s="57" t="s">
        <v>1143</v>
      </c>
      <c r="D1986" s="58" t="str">
        <f aca="false">A1986&amp;C1986</f>
        <v>27-4710</v>
      </c>
      <c r="E1986" s="59" t="s">
        <v>5246</v>
      </c>
      <c r="F1986" s="60" t="n">
        <v>1200</v>
      </c>
      <c r="G1986" s="55"/>
      <c r="H1986" s="55" t="s">
        <v>5247</v>
      </c>
      <c r="I1986" s="59"/>
    </row>
    <row r="1987" customFormat="false" ht="17.1" hidden="false" customHeight="true" outlineLevel="0" collapsed="false">
      <c r="A1987" s="55" t="s">
        <v>282</v>
      </c>
      <c r="B1987" s="56" t="s">
        <v>283</v>
      </c>
      <c r="C1987" s="57" t="s">
        <v>1807</v>
      </c>
      <c r="D1987" s="58" t="str">
        <f aca="false">A1987&amp;C1987</f>
        <v>27-4711</v>
      </c>
      <c r="E1987" s="59" t="s">
        <v>5248</v>
      </c>
      <c r="F1987" s="60" t="n">
        <v>1600</v>
      </c>
      <c r="G1987" s="55"/>
      <c r="H1987" s="55" t="s">
        <v>5249</v>
      </c>
      <c r="I1987" s="59"/>
    </row>
    <row r="1988" customFormat="false" ht="17.1" hidden="false" customHeight="true" outlineLevel="0" collapsed="false">
      <c r="A1988" s="55" t="s">
        <v>282</v>
      </c>
      <c r="B1988" s="56" t="s">
        <v>283</v>
      </c>
      <c r="C1988" s="57" t="s">
        <v>1146</v>
      </c>
      <c r="D1988" s="58" t="str">
        <f aca="false">A1988&amp;C1988</f>
        <v>27-4712</v>
      </c>
      <c r="E1988" s="59" t="s">
        <v>5250</v>
      </c>
      <c r="F1988" s="60" t="n">
        <v>1200</v>
      </c>
      <c r="G1988" s="55"/>
      <c r="H1988" s="55" t="s">
        <v>5251</v>
      </c>
      <c r="I1988" s="59"/>
    </row>
    <row r="1989" customFormat="false" ht="17.1" hidden="false" customHeight="true" outlineLevel="0" collapsed="false">
      <c r="A1989" s="55" t="s">
        <v>282</v>
      </c>
      <c r="B1989" s="56" t="s">
        <v>283</v>
      </c>
      <c r="C1989" s="57" t="s">
        <v>1149</v>
      </c>
      <c r="D1989" s="58" t="str">
        <f aca="false">A1989&amp;C1989</f>
        <v>27-4713</v>
      </c>
      <c r="E1989" s="59" t="s">
        <v>5252</v>
      </c>
      <c r="F1989" s="60" t="n">
        <v>1300</v>
      </c>
      <c r="G1989" s="55"/>
      <c r="H1989" s="55" t="s">
        <v>5253</v>
      </c>
      <c r="I1989" s="59"/>
    </row>
    <row r="1990" customFormat="false" ht="17.1" hidden="false" customHeight="true" outlineLevel="0" collapsed="false">
      <c r="A1990" s="55" t="s">
        <v>282</v>
      </c>
      <c r="B1990" s="56" t="s">
        <v>283</v>
      </c>
      <c r="C1990" s="57" t="s">
        <v>1814</v>
      </c>
      <c r="D1990" s="58" t="str">
        <f aca="false">A1990&amp;C1990</f>
        <v>27-4714</v>
      </c>
      <c r="E1990" s="59" t="s">
        <v>5254</v>
      </c>
      <c r="F1990" s="60" t="n">
        <v>1300</v>
      </c>
      <c r="G1990" s="55"/>
      <c r="H1990" s="55" t="s">
        <v>5255</v>
      </c>
      <c r="I1990" s="59"/>
    </row>
    <row r="1991" customFormat="false" ht="17.1" hidden="false" customHeight="true" outlineLevel="0" collapsed="false">
      <c r="A1991" s="55" t="s">
        <v>282</v>
      </c>
      <c r="B1991" s="56" t="s">
        <v>283</v>
      </c>
      <c r="C1991" s="57" t="s">
        <v>1817</v>
      </c>
      <c r="D1991" s="58" t="str">
        <f aca="false">A1991&amp;C1991</f>
        <v>27-4715</v>
      </c>
      <c r="E1991" s="59" t="s">
        <v>5256</v>
      </c>
      <c r="F1991" s="60" t="n">
        <v>2300</v>
      </c>
      <c r="G1991" s="55"/>
      <c r="H1991" s="55" t="s">
        <v>5257</v>
      </c>
      <c r="I1991" s="59"/>
    </row>
    <row r="1992" customFormat="false" ht="17.1" hidden="false" customHeight="true" outlineLevel="0" collapsed="false">
      <c r="A1992" s="55" t="s">
        <v>282</v>
      </c>
      <c r="B1992" s="56" t="s">
        <v>283</v>
      </c>
      <c r="C1992" s="57" t="s">
        <v>1820</v>
      </c>
      <c r="D1992" s="58" t="str">
        <f aca="false">A1992&amp;C1992</f>
        <v>27-4716</v>
      </c>
      <c r="E1992" s="59" t="s">
        <v>5258</v>
      </c>
      <c r="F1992" s="60" t="n">
        <v>1120</v>
      </c>
      <c r="G1992" s="55"/>
      <c r="H1992" s="55" t="s">
        <v>5259</v>
      </c>
      <c r="I1992" s="59"/>
    </row>
    <row r="1993" customFormat="false" ht="17.1" hidden="false" customHeight="true" outlineLevel="0" collapsed="false">
      <c r="A1993" s="55" t="s">
        <v>288</v>
      </c>
      <c r="B1993" s="56" t="s">
        <v>289</v>
      </c>
      <c r="C1993" s="57" t="s">
        <v>1291</v>
      </c>
      <c r="D1993" s="58" t="str">
        <f aca="false">A1993&amp;C1993</f>
        <v>28-1B06</v>
      </c>
      <c r="E1993" s="59" t="s">
        <v>5260</v>
      </c>
      <c r="F1993" s="60" t="n">
        <v>900</v>
      </c>
      <c r="G1993" s="55" t="s">
        <v>12</v>
      </c>
      <c r="H1993" s="55" t="s">
        <v>5261</v>
      </c>
      <c r="I1993" s="59"/>
    </row>
    <row r="1994" customFormat="false" ht="17.1" hidden="false" customHeight="true" outlineLevel="0" collapsed="false">
      <c r="A1994" s="55" t="s">
        <v>288</v>
      </c>
      <c r="B1994" s="56" t="s">
        <v>289</v>
      </c>
      <c r="C1994" s="57" t="s">
        <v>5262</v>
      </c>
      <c r="D1994" s="58" t="str">
        <f aca="false">A1994&amp;C1994</f>
        <v>28-1B08</v>
      </c>
      <c r="E1994" s="59" t="s">
        <v>5263</v>
      </c>
      <c r="F1994" s="60" t="n">
        <v>900</v>
      </c>
      <c r="G1994" s="55" t="s">
        <v>12</v>
      </c>
      <c r="H1994" s="55" t="s">
        <v>5264</v>
      </c>
      <c r="I1994" s="59"/>
    </row>
    <row r="1995" customFormat="false" ht="17.1" hidden="false" customHeight="true" outlineLevel="0" collapsed="false">
      <c r="A1995" s="55" t="s">
        <v>288</v>
      </c>
      <c r="B1995" s="56" t="s">
        <v>289</v>
      </c>
      <c r="C1995" s="57" t="s">
        <v>3231</v>
      </c>
      <c r="D1995" s="58" t="str">
        <f aca="false">A1995&amp;C1995</f>
        <v>28-1B09</v>
      </c>
      <c r="E1995" s="59" t="s">
        <v>5265</v>
      </c>
      <c r="F1995" s="60" t="n">
        <v>1000</v>
      </c>
      <c r="G1995" s="55" t="s">
        <v>12</v>
      </c>
      <c r="H1995" s="55" t="s">
        <v>5266</v>
      </c>
      <c r="I1995" s="59"/>
    </row>
    <row r="1996" customFormat="false" ht="17.1" hidden="false" customHeight="true" outlineLevel="0" collapsed="false">
      <c r="A1996" s="55" t="s">
        <v>288</v>
      </c>
      <c r="B1996" s="56" t="s">
        <v>289</v>
      </c>
      <c r="C1996" s="57" t="s">
        <v>1066</v>
      </c>
      <c r="D1996" s="58" t="str">
        <f aca="false">A1996&amp;C1996</f>
        <v>28-1E02</v>
      </c>
      <c r="E1996" s="59" t="s">
        <v>5267</v>
      </c>
      <c r="F1996" s="60" t="n">
        <v>900</v>
      </c>
      <c r="G1996" s="55" t="s">
        <v>12</v>
      </c>
      <c r="H1996" s="55" t="s">
        <v>5268</v>
      </c>
      <c r="I1996" s="59"/>
    </row>
    <row r="1997" customFormat="false" ht="17.1" hidden="false" customHeight="true" outlineLevel="0" collapsed="false">
      <c r="A1997" s="55" t="s">
        <v>288</v>
      </c>
      <c r="B1997" s="56" t="s">
        <v>289</v>
      </c>
      <c r="C1997" s="57" t="s">
        <v>5269</v>
      </c>
      <c r="D1997" s="58" t="str">
        <f aca="false">A1997&amp;C1997</f>
        <v>28-1E13</v>
      </c>
      <c r="E1997" s="59" t="s">
        <v>5270</v>
      </c>
      <c r="F1997" s="60" t="n">
        <v>900</v>
      </c>
      <c r="G1997" s="55" t="s">
        <v>12</v>
      </c>
      <c r="H1997" s="55" t="s">
        <v>5271</v>
      </c>
      <c r="I1997" s="59"/>
    </row>
    <row r="1998" customFormat="false" ht="17.1" hidden="false" customHeight="true" outlineLevel="0" collapsed="false">
      <c r="A1998" s="55" t="s">
        <v>288</v>
      </c>
      <c r="B1998" s="56" t="s">
        <v>289</v>
      </c>
      <c r="C1998" s="57" t="s">
        <v>5272</v>
      </c>
      <c r="D1998" s="58" t="str">
        <f aca="false">A1998&amp;C1998</f>
        <v>28-1E14</v>
      </c>
      <c r="E1998" s="59" t="s">
        <v>5273</v>
      </c>
      <c r="F1998" s="60" t="n">
        <v>900</v>
      </c>
      <c r="G1998" s="55" t="s">
        <v>12</v>
      </c>
      <c r="H1998" s="55" t="s">
        <v>5274</v>
      </c>
      <c r="I1998" s="59"/>
    </row>
    <row r="1999" customFormat="false" ht="17.1" hidden="false" customHeight="true" outlineLevel="0" collapsed="false">
      <c r="A1999" s="55" t="s">
        <v>288</v>
      </c>
      <c r="B1999" s="56" t="s">
        <v>289</v>
      </c>
      <c r="C1999" s="57" t="s">
        <v>5275</v>
      </c>
      <c r="D1999" s="58" t="str">
        <f aca="false">A1999&amp;C1999</f>
        <v>28-1E15</v>
      </c>
      <c r="E1999" s="59" t="s">
        <v>5276</v>
      </c>
      <c r="F1999" s="60" t="n">
        <v>900</v>
      </c>
      <c r="G1999" s="55" t="s">
        <v>12</v>
      </c>
      <c r="H1999" s="55" t="s">
        <v>5277</v>
      </c>
      <c r="I1999" s="59"/>
    </row>
    <row r="2000" customFormat="false" ht="17.1" hidden="false" customHeight="true" outlineLevel="0" collapsed="false">
      <c r="A2000" s="55" t="s">
        <v>288</v>
      </c>
      <c r="B2000" s="56" t="s">
        <v>289</v>
      </c>
      <c r="C2000" s="57" t="s">
        <v>5278</v>
      </c>
      <c r="D2000" s="58" t="str">
        <f aca="false">A2000&amp;C2000</f>
        <v>28-1E16</v>
      </c>
      <c r="E2000" s="59" t="s">
        <v>5279</v>
      </c>
      <c r="F2000" s="60" t="n">
        <v>900</v>
      </c>
      <c r="G2000" s="55" t="s">
        <v>12</v>
      </c>
      <c r="H2000" s="55" t="s">
        <v>5280</v>
      </c>
      <c r="I2000" s="59"/>
    </row>
    <row r="2001" customFormat="false" ht="17.1" hidden="false" customHeight="true" outlineLevel="0" collapsed="false">
      <c r="A2001" s="55" t="s">
        <v>288</v>
      </c>
      <c r="B2001" s="56" t="s">
        <v>289</v>
      </c>
      <c r="C2001" s="57" t="s">
        <v>5281</v>
      </c>
      <c r="D2001" s="58" t="str">
        <f aca="false">A2001&amp;C2001</f>
        <v>28-1E18</v>
      </c>
      <c r="E2001" s="59" t="s">
        <v>5282</v>
      </c>
      <c r="F2001" s="60" t="n">
        <v>900</v>
      </c>
      <c r="G2001" s="55" t="s">
        <v>12</v>
      </c>
      <c r="H2001" s="55" t="s">
        <v>5283</v>
      </c>
      <c r="I2001" s="59"/>
    </row>
    <row r="2002" customFormat="false" ht="17.1" hidden="false" customHeight="true" outlineLevel="0" collapsed="false">
      <c r="A2002" s="55" t="s">
        <v>288</v>
      </c>
      <c r="B2002" s="56" t="s">
        <v>289</v>
      </c>
      <c r="C2002" s="57" t="s">
        <v>3351</v>
      </c>
      <c r="D2002" s="58" t="str">
        <f aca="false">A2002&amp;C2002</f>
        <v>28-1E19</v>
      </c>
      <c r="E2002" s="59" t="s">
        <v>5284</v>
      </c>
      <c r="F2002" s="60" t="n">
        <v>900</v>
      </c>
      <c r="G2002" s="55" t="s">
        <v>12</v>
      </c>
      <c r="H2002" s="55" t="s">
        <v>5285</v>
      </c>
      <c r="I2002" s="59"/>
    </row>
    <row r="2003" customFormat="false" ht="17.1" hidden="false" customHeight="true" outlineLevel="0" collapsed="false">
      <c r="A2003" s="55" t="s">
        <v>288</v>
      </c>
      <c r="B2003" s="56" t="s">
        <v>289</v>
      </c>
      <c r="C2003" s="57" t="s">
        <v>5286</v>
      </c>
      <c r="D2003" s="58" t="str">
        <f aca="false">A2003&amp;C2003</f>
        <v>28-1E20</v>
      </c>
      <c r="E2003" s="59" t="s">
        <v>5287</v>
      </c>
      <c r="F2003" s="60" t="n">
        <v>900</v>
      </c>
      <c r="G2003" s="55" t="s">
        <v>12</v>
      </c>
      <c r="H2003" s="55" t="s">
        <v>5288</v>
      </c>
      <c r="I2003" s="59"/>
    </row>
    <row r="2004" customFormat="false" ht="17.1" hidden="false" customHeight="true" outlineLevel="0" collapsed="false">
      <c r="A2004" s="55" t="s">
        <v>288</v>
      </c>
      <c r="B2004" s="56" t="s">
        <v>289</v>
      </c>
      <c r="C2004" s="57" t="s">
        <v>3281</v>
      </c>
      <c r="D2004" s="58" t="str">
        <f aca="false">A2004&amp;C2004</f>
        <v>28-1G01</v>
      </c>
      <c r="E2004" s="59" t="s">
        <v>5289</v>
      </c>
      <c r="F2004" s="60" t="n">
        <v>1500</v>
      </c>
      <c r="G2004" s="55" t="s">
        <v>12</v>
      </c>
      <c r="H2004" s="55" t="s">
        <v>5290</v>
      </c>
      <c r="I2004" s="59"/>
    </row>
    <row r="2005" customFormat="false" ht="17.1" hidden="false" customHeight="true" outlineLevel="0" collapsed="false">
      <c r="A2005" s="55" t="s">
        <v>288</v>
      </c>
      <c r="B2005" s="56" t="s">
        <v>289</v>
      </c>
      <c r="C2005" s="57" t="s">
        <v>2569</v>
      </c>
      <c r="D2005" s="58" t="str">
        <f aca="false">A2005&amp;C2005</f>
        <v>28-1G03</v>
      </c>
      <c r="E2005" s="59" t="s">
        <v>5291</v>
      </c>
      <c r="F2005" s="60" t="n">
        <v>1500</v>
      </c>
      <c r="G2005" s="55" t="s">
        <v>12</v>
      </c>
      <c r="H2005" s="55" t="s">
        <v>5292</v>
      </c>
      <c r="I2005" s="59"/>
    </row>
    <row r="2006" customFormat="false" ht="17.1" hidden="false" customHeight="true" outlineLevel="0" collapsed="false">
      <c r="A2006" s="55" t="s">
        <v>288</v>
      </c>
      <c r="B2006" s="56" t="s">
        <v>289</v>
      </c>
      <c r="C2006" s="57" t="s">
        <v>849</v>
      </c>
      <c r="D2006" s="58" t="str">
        <f aca="false">A2006&amp;C2006</f>
        <v>28-1G04</v>
      </c>
      <c r="E2006" s="59" t="s">
        <v>5293</v>
      </c>
      <c r="F2006" s="60" t="n">
        <v>1500</v>
      </c>
      <c r="G2006" s="55" t="s">
        <v>12</v>
      </c>
      <c r="H2006" s="55" t="s">
        <v>5294</v>
      </c>
      <c r="I2006" s="59"/>
    </row>
    <row r="2007" customFormat="false" ht="17.1" hidden="false" customHeight="true" outlineLevel="0" collapsed="false">
      <c r="A2007" s="55" t="s">
        <v>288</v>
      </c>
      <c r="B2007" s="56" t="s">
        <v>289</v>
      </c>
      <c r="C2007" s="57" t="s">
        <v>5295</v>
      </c>
      <c r="D2007" s="58" t="str">
        <f aca="false">A2007&amp;C2007</f>
        <v>28-1G05</v>
      </c>
      <c r="E2007" s="59" t="s">
        <v>5296</v>
      </c>
      <c r="F2007" s="60" t="n">
        <v>1900</v>
      </c>
      <c r="G2007" s="55" t="s">
        <v>12</v>
      </c>
      <c r="H2007" s="55" t="s">
        <v>5297</v>
      </c>
      <c r="I2007" s="59"/>
    </row>
    <row r="2008" customFormat="false" ht="17.1" hidden="false" customHeight="true" outlineLevel="0" collapsed="false">
      <c r="A2008" s="55" t="s">
        <v>288</v>
      </c>
      <c r="B2008" s="56" t="s">
        <v>289</v>
      </c>
      <c r="C2008" s="57" t="s">
        <v>1941</v>
      </c>
      <c r="D2008" s="58" t="str">
        <f aca="false">A2008&amp;C2008</f>
        <v>28-1G08</v>
      </c>
      <c r="E2008" s="59" t="s">
        <v>5298</v>
      </c>
      <c r="F2008" s="60" t="n">
        <v>1600</v>
      </c>
      <c r="G2008" s="55" t="s">
        <v>12</v>
      </c>
      <c r="H2008" s="55" t="s">
        <v>5299</v>
      </c>
      <c r="I2008" s="59"/>
    </row>
    <row r="2009" customFormat="false" ht="17.1" hidden="false" customHeight="true" outlineLevel="0" collapsed="false">
      <c r="A2009" s="55" t="s">
        <v>288</v>
      </c>
      <c r="B2009" s="56" t="s">
        <v>289</v>
      </c>
      <c r="C2009" s="57" t="s">
        <v>1944</v>
      </c>
      <c r="D2009" s="58" t="str">
        <f aca="false">A2009&amp;C2009</f>
        <v>28-1G09</v>
      </c>
      <c r="E2009" s="59" t="s">
        <v>5300</v>
      </c>
      <c r="F2009" s="60" t="n">
        <v>1600</v>
      </c>
      <c r="G2009" s="55" t="s">
        <v>12</v>
      </c>
      <c r="H2009" s="55" t="s">
        <v>5301</v>
      </c>
      <c r="I2009" s="59"/>
    </row>
    <row r="2010" customFormat="false" ht="17.1" hidden="false" customHeight="true" outlineLevel="0" collapsed="false">
      <c r="A2010" s="55" t="s">
        <v>288</v>
      </c>
      <c r="B2010" s="56" t="s">
        <v>289</v>
      </c>
      <c r="C2010" s="57" t="s">
        <v>5302</v>
      </c>
      <c r="D2010" s="58" t="str">
        <f aca="false">A2010&amp;C2010</f>
        <v>28-1G10</v>
      </c>
      <c r="E2010" s="59" t="s">
        <v>5303</v>
      </c>
      <c r="F2010" s="60" t="n">
        <v>1500</v>
      </c>
      <c r="G2010" s="55" t="s">
        <v>12</v>
      </c>
      <c r="H2010" s="55" t="s">
        <v>5304</v>
      </c>
      <c r="I2010" s="59"/>
    </row>
    <row r="2011" customFormat="false" ht="17.1" hidden="false" customHeight="true" outlineLevel="0" collapsed="false">
      <c r="A2011" s="55" t="s">
        <v>288</v>
      </c>
      <c r="B2011" s="56" t="s">
        <v>289</v>
      </c>
      <c r="C2011" s="57" t="s">
        <v>5305</v>
      </c>
      <c r="D2011" s="58" t="str">
        <f aca="false">A2011&amp;C2011</f>
        <v>28-1H13</v>
      </c>
      <c r="E2011" s="59" t="s">
        <v>5306</v>
      </c>
      <c r="F2011" s="60" t="n">
        <v>900</v>
      </c>
      <c r="G2011" s="55" t="s">
        <v>12</v>
      </c>
      <c r="H2011" s="55" t="s">
        <v>5307</v>
      </c>
      <c r="I2011" s="59"/>
    </row>
    <row r="2012" customFormat="false" ht="17.1" hidden="false" customHeight="true" outlineLevel="0" collapsed="false">
      <c r="A2012" s="55" t="s">
        <v>288</v>
      </c>
      <c r="B2012" s="56" t="s">
        <v>289</v>
      </c>
      <c r="C2012" s="57" t="s">
        <v>5308</v>
      </c>
      <c r="D2012" s="58" t="str">
        <f aca="false">A2012&amp;C2012</f>
        <v>28-1H21</v>
      </c>
      <c r="E2012" s="59" t="s">
        <v>5309</v>
      </c>
      <c r="F2012" s="60" t="n">
        <v>900</v>
      </c>
      <c r="G2012" s="55" t="s">
        <v>12</v>
      </c>
      <c r="H2012" s="55" t="s">
        <v>5310</v>
      </c>
      <c r="I2012" s="59"/>
    </row>
    <row r="2013" customFormat="false" ht="17.1" hidden="false" customHeight="true" outlineLevel="0" collapsed="false">
      <c r="A2013" s="55" t="s">
        <v>288</v>
      </c>
      <c r="B2013" s="56" t="s">
        <v>289</v>
      </c>
      <c r="C2013" s="57" t="s">
        <v>5311</v>
      </c>
      <c r="D2013" s="58" t="str">
        <f aca="false">A2013&amp;C2013</f>
        <v>28-1H25</v>
      </c>
      <c r="E2013" s="59" t="s">
        <v>5312</v>
      </c>
      <c r="F2013" s="60" t="n">
        <v>900</v>
      </c>
      <c r="G2013" s="55" t="s">
        <v>12</v>
      </c>
      <c r="H2013" s="55" t="s">
        <v>5313</v>
      </c>
      <c r="I2013" s="59"/>
    </row>
    <row r="2014" customFormat="false" ht="17.1" hidden="false" customHeight="true" outlineLevel="0" collapsed="false">
      <c r="A2014" s="55" t="s">
        <v>288</v>
      </c>
      <c r="B2014" s="56" t="s">
        <v>289</v>
      </c>
      <c r="C2014" s="57" t="s">
        <v>5314</v>
      </c>
      <c r="D2014" s="58" t="str">
        <f aca="false">A2014&amp;C2014</f>
        <v>28-1H26</v>
      </c>
      <c r="E2014" s="59" t="s">
        <v>5315</v>
      </c>
      <c r="F2014" s="60" t="n">
        <v>900</v>
      </c>
      <c r="G2014" s="55" t="s">
        <v>12</v>
      </c>
      <c r="H2014" s="55" t="s">
        <v>5316</v>
      </c>
      <c r="I2014" s="59"/>
    </row>
    <row r="2015" customFormat="false" ht="17.1" hidden="false" customHeight="true" outlineLevel="0" collapsed="false">
      <c r="A2015" s="55" t="s">
        <v>288</v>
      </c>
      <c r="B2015" s="56" t="s">
        <v>289</v>
      </c>
      <c r="C2015" s="57" t="s">
        <v>5317</v>
      </c>
      <c r="D2015" s="58" t="str">
        <f aca="false">A2015&amp;C2015</f>
        <v>28-1H56</v>
      </c>
      <c r="E2015" s="59" t="s">
        <v>5318</v>
      </c>
      <c r="F2015" s="60" t="n">
        <v>900</v>
      </c>
      <c r="G2015" s="55" t="s">
        <v>12</v>
      </c>
      <c r="H2015" s="55" t="s">
        <v>5319</v>
      </c>
      <c r="I2015" s="59"/>
    </row>
    <row r="2016" customFormat="false" ht="17.1" hidden="false" customHeight="true" outlineLevel="0" collapsed="false">
      <c r="A2016" s="55" t="s">
        <v>288</v>
      </c>
      <c r="B2016" s="56" t="s">
        <v>289</v>
      </c>
      <c r="C2016" s="57" t="s">
        <v>858</v>
      </c>
      <c r="D2016" s="58" t="str">
        <f aca="false">A2016&amp;C2016</f>
        <v>28-1I01</v>
      </c>
      <c r="E2016" s="59" t="s">
        <v>5320</v>
      </c>
      <c r="F2016" s="60" t="n">
        <v>1600</v>
      </c>
      <c r="G2016" s="55" t="s">
        <v>12</v>
      </c>
      <c r="H2016" s="55" t="s">
        <v>5321</v>
      </c>
      <c r="I2016" s="59"/>
    </row>
    <row r="2017" customFormat="false" ht="17.1" hidden="false" customHeight="true" outlineLevel="0" collapsed="false">
      <c r="A2017" s="55" t="s">
        <v>288</v>
      </c>
      <c r="B2017" s="56" t="s">
        <v>289</v>
      </c>
      <c r="C2017" s="57" t="s">
        <v>5322</v>
      </c>
      <c r="D2017" s="58" t="str">
        <f aca="false">A2017&amp;C2017</f>
        <v>28-1J01</v>
      </c>
      <c r="E2017" s="59" t="s">
        <v>5323</v>
      </c>
      <c r="F2017" s="60" t="n">
        <v>1000</v>
      </c>
      <c r="G2017" s="55" t="s">
        <v>12</v>
      </c>
      <c r="H2017" s="55" t="s">
        <v>5324</v>
      </c>
      <c r="I2017" s="59"/>
    </row>
    <row r="2018" customFormat="false" ht="17.1" hidden="false" customHeight="true" outlineLevel="0" collapsed="false">
      <c r="A2018" s="55" t="s">
        <v>288</v>
      </c>
      <c r="B2018" s="56" t="s">
        <v>289</v>
      </c>
      <c r="C2018" s="57" t="s">
        <v>5325</v>
      </c>
      <c r="D2018" s="58" t="str">
        <f aca="false">A2018&amp;C2018</f>
        <v>28-1J02</v>
      </c>
      <c r="E2018" s="59" t="s">
        <v>5326</v>
      </c>
      <c r="F2018" s="60" t="n">
        <v>1400</v>
      </c>
      <c r="G2018" s="55" t="s">
        <v>12</v>
      </c>
      <c r="H2018" s="55" t="s">
        <v>5327</v>
      </c>
      <c r="I2018" s="59"/>
    </row>
    <row r="2019" customFormat="false" ht="17.1" hidden="false" customHeight="true" outlineLevel="0" collapsed="false">
      <c r="A2019" s="55" t="s">
        <v>288</v>
      </c>
      <c r="B2019" s="56" t="s">
        <v>289</v>
      </c>
      <c r="C2019" s="57" t="s">
        <v>5328</v>
      </c>
      <c r="D2019" s="58" t="str">
        <f aca="false">A2019&amp;C2019</f>
        <v>28-1J03</v>
      </c>
      <c r="E2019" s="59" t="s">
        <v>5329</v>
      </c>
      <c r="F2019" s="60" t="n">
        <v>1200</v>
      </c>
      <c r="G2019" s="55" t="s">
        <v>12</v>
      </c>
      <c r="H2019" s="55" t="s">
        <v>5330</v>
      </c>
      <c r="I2019" s="59"/>
    </row>
    <row r="2020" customFormat="false" ht="17.1" hidden="false" customHeight="true" outlineLevel="0" collapsed="false">
      <c r="A2020" s="55" t="s">
        <v>288</v>
      </c>
      <c r="B2020" s="56" t="s">
        <v>289</v>
      </c>
      <c r="C2020" s="57" t="s">
        <v>2287</v>
      </c>
      <c r="D2020" s="58" t="str">
        <f aca="false">A2020&amp;C2020</f>
        <v>28-1K01</v>
      </c>
      <c r="E2020" s="59" t="s">
        <v>5331</v>
      </c>
      <c r="F2020" s="60" t="n">
        <v>1300</v>
      </c>
      <c r="G2020" s="55" t="s">
        <v>12</v>
      </c>
      <c r="H2020" s="55" t="s">
        <v>5332</v>
      </c>
      <c r="I2020" s="59"/>
    </row>
    <row r="2021" customFormat="false" ht="17.1" hidden="false" customHeight="true" outlineLevel="0" collapsed="false">
      <c r="A2021" s="55" t="s">
        <v>288</v>
      </c>
      <c r="B2021" s="56" t="s">
        <v>289</v>
      </c>
      <c r="C2021" s="57" t="s">
        <v>5333</v>
      </c>
      <c r="D2021" s="58" t="str">
        <f aca="false">A2021&amp;C2021</f>
        <v>28-1K02</v>
      </c>
      <c r="E2021" s="59" t="s">
        <v>5334</v>
      </c>
      <c r="F2021" s="60" t="n">
        <v>1300</v>
      </c>
      <c r="G2021" s="55" t="s">
        <v>12</v>
      </c>
      <c r="H2021" s="55" t="s">
        <v>5335</v>
      </c>
      <c r="I2021" s="59"/>
    </row>
    <row r="2022" customFormat="false" ht="17.1" hidden="false" customHeight="true" outlineLevel="0" collapsed="false">
      <c r="A2022" s="55" t="s">
        <v>288</v>
      </c>
      <c r="B2022" s="56" t="s">
        <v>289</v>
      </c>
      <c r="C2022" s="57" t="s">
        <v>5336</v>
      </c>
      <c r="D2022" s="58" t="str">
        <f aca="false">A2022&amp;C2022</f>
        <v>28-1K03</v>
      </c>
      <c r="E2022" s="59" t="s">
        <v>5337</v>
      </c>
      <c r="F2022" s="60" t="n">
        <v>1100</v>
      </c>
      <c r="G2022" s="55" t="s">
        <v>12</v>
      </c>
      <c r="H2022" s="55" t="s">
        <v>5338</v>
      </c>
      <c r="I2022" s="59"/>
    </row>
    <row r="2023" customFormat="false" ht="17.1" hidden="false" customHeight="true" outlineLevel="0" collapsed="false">
      <c r="A2023" s="55" t="s">
        <v>288</v>
      </c>
      <c r="B2023" s="56" t="s">
        <v>289</v>
      </c>
      <c r="C2023" s="57" t="s">
        <v>5339</v>
      </c>
      <c r="D2023" s="58" t="str">
        <f aca="false">A2023&amp;C2023</f>
        <v>28-1K04</v>
      </c>
      <c r="E2023" s="59" t="s">
        <v>5340</v>
      </c>
      <c r="F2023" s="60" t="n">
        <v>1300</v>
      </c>
      <c r="G2023" s="55" t="s">
        <v>12</v>
      </c>
      <c r="H2023" s="55" t="s">
        <v>5341</v>
      </c>
      <c r="I2023" s="59"/>
    </row>
    <row r="2024" customFormat="false" ht="17.1" hidden="false" customHeight="true" outlineLevel="0" collapsed="false">
      <c r="A2024" s="55" t="s">
        <v>288</v>
      </c>
      <c r="B2024" s="56" t="s">
        <v>289</v>
      </c>
      <c r="C2024" s="57" t="s">
        <v>1463</v>
      </c>
      <c r="D2024" s="58" t="str">
        <f aca="false">A2024&amp;C2024</f>
        <v>28-1L01</v>
      </c>
      <c r="E2024" s="59" t="s">
        <v>5342</v>
      </c>
      <c r="F2024" s="60" t="n">
        <v>1300</v>
      </c>
      <c r="G2024" s="55" t="s">
        <v>12</v>
      </c>
      <c r="H2024" s="55" t="s">
        <v>5343</v>
      </c>
      <c r="I2024" s="59"/>
    </row>
    <row r="2025" customFormat="false" ht="17.1" hidden="false" customHeight="true" outlineLevel="0" collapsed="false">
      <c r="A2025" s="55" t="s">
        <v>288</v>
      </c>
      <c r="B2025" s="56" t="s">
        <v>289</v>
      </c>
      <c r="C2025" s="57" t="s">
        <v>5344</v>
      </c>
      <c r="D2025" s="58" t="str">
        <f aca="false">A2025&amp;C2025</f>
        <v>28-1M06</v>
      </c>
      <c r="E2025" s="59" t="s">
        <v>5345</v>
      </c>
      <c r="F2025" s="60" t="n">
        <v>1200</v>
      </c>
      <c r="G2025" s="55" t="s">
        <v>12</v>
      </c>
      <c r="H2025" s="55" t="s">
        <v>5346</v>
      </c>
      <c r="I2025" s="59"/>
    </row>
    <row r="2026" customFormat="false" ht="17.1" hidden="false" customHeight="true" outlineLevel="0" collapsed="false">
      <c r="A2026" s="55" t="s">
        <v>288</v>
      </c>
      <c r="B2026" s="56" t="s">
        <v>289</v>
      </c>
      <c r="C2026" s="57" t="s">
        <v>1962</v>
      </c>
      <c r="D2026" s="58" t="str">
        <f aca="false">A2026&amp;C2026</f>
        <v>28-1N01</v>
      </c>
      <c r="E2026" s="59" t="s">
        <v>5347</v>
      </c>
      <c r="F2026" s="60" t="n">
        <v>1600</v>
      </c>
      <c r="G2026" s="55" t="s">
        <v>12</v>
      </c>
      <c r="H2026" s="55" t="s">
        <v>5348</v>
      </c>
      <c r="I2026" s="59"/>
    </row>
    <row r="2027" customFormat="false" ht="17.1" hidden="false" customHeight="true" outlineLevel="0" collapsed="false">
      <c r="A2027" s="55" t="s">
        <v>288</v>
      </c>
      <c r="B2027" s="56" t="s">
        <v>289</v>
      </c>
      <c r="C2027" s="57" t="s">
        <v>2574</v>
      </c>
      <c r="D2027" s="58" t="str">
        <f aca="false">A2027&amp;C2027</f>
        <v>28-1501</v>
      </c>
      <c r="E2027" s="59" t="s">
        <v>5349</v>
      </c>
      <c r="F2027" s="60" t="n">
        <v>700</v>
      </c>
      <c r="G2027" s="55"/>
      <c r="H2027" s="55" t="s">
        <v>5350</v>
      </c>
      <c r="I2027" s="59"/>
    </row>
    <row r="2028" customFormat="false" ht="17.1" hidden="false" customHeight="true" outlineLevel="0" collapsed="false">
      <c r="A2028" s="55" t="s">
        <v>288</v>
      </c>
      <c r="B2028" s="56" t="s">
        <v>289</v>
      </c>
      <c r="C2028" s="57" t="s">
        <v>879</v>
      </c>
      <c r="D2028" s="58" t="str">
        <f aca="false">A2028&amp;C2028</f>
        <v>28-1502</v>
      </c>
      <c r="E2028" s="59" t="s">
        <v>5351</v>
      </c>
      <c r="F2028" s="60" t="n">
        <v>700</v>
      </c>
      <c r="G2028" s="55"/>
      <c r="H2028" s="55" t="s">
        <v>5352</v>
      </c>
      <c r="I2028" s="59"/>
    </row>
    <row r="2029" customFormat="false" ht="17.1" hidden="false" customHeight="true" outlineLevel="0" collapsed="false">
      <c r="A2029" s="55" t="s">
        <v>288</v>
      </c>
      <c r="B2029" s="56" t="s">
        <v>289</v>
      </c>
      <c r="C2029" s="57" t="s">
        <v>1243</v>
      </c>
      <c r="D2029" s="58" t="str">
        <f aca="false">A2029&amp;C2029</f>
        <v>28-1504</v>
      </c>
      <c r="E2029" s="59" t="s">
        <v>5353</v>
      </c>
      <c r="F2029" s="60" t="n">
        <v>600</v>
      </c>
      <c r="G2029" s="55"/>
      <c r="H2029" s="55" t="s">
        <v>5354</v>
      </c>
      <c r="I2029" s="59"/>
    </row>
    <row r="2030" customFormat="false" ht="17.1" hidden="false" customHeight="true" outlineLevel="0" collapsed="false">
      <c r="A2030" s="55" t="s">
        <v>288</v>
      </c>
      <c r="B2030" s="56" t="s">
        <v>289</v>
      </c>
      <c r="C2030" s="57" t="s">
        <v>1246</v>
      </c>
      <c r="D2030" s="58" t="str">
        <f aca="false">A2030&amp;C2030</f>
        <v>28-1505</v>
      </c>
      <c r="E2030" s="59" t="s">
        <v>5355</v>
      </c>
      <c r="F2030" s="60" t="n">
        <v>900</v>
      </c>
      <c r="G2030" s="55"/>
      <c r="H2030" s="55" t="s">
        <v>5356</v>
      </c>
      <c r="I2030" s="59"/>
    </row>
    <row r="2031" customFormat="false" ht="17.1" hidden="false" customHeight="true" outlineLevel="0" collapsed="false">
      <c r="A2031" s="55" t="s">
        <v>288</v>
      </c>
      <c r="B2031" s="56" t="s">
        <v>289</v>
      </c>
      <c r="C2031" s="57" t="s">
        <v>885</v>
      </c>
      <c r="D2031" s="58" t="str">
        <f aca="false">A2031&amp;C2031</f>
        <v>28-1506</v>
      </c>
      <c r="E2031" s="59" t="s">
        <v>5357</v>
      </c>
      <c r="F2031" s="60" t="n">
        <v>900</v>
      </c>
      <c r="G2031" s="55"/>
      <c r="H2031" s="55" t="s">
        <v>5358</v>
      </c>
      <c r="I2031" s="59"/>
    </row>
    <row r="2032" customFormat="false" ht="17.1" hidden="false" customHeight="true" outlineLevel="0" collapsed="false">
      <c r="A2032" s="55" t="s">
        <v>288</v>
      </c>
      <c r="B2032" s="56" t="s">
        <v>289</v>
      </c>
      <c r="C2032" s="57" t="s">
        <v>888</v>
      </c>
      <c r="D2032" s="58" t="str">
        <f aca="false">A2032&amp;C2032</f>
        <v>28-1507</v>
      </c>
      <c r="E2032" s="59" t="s">
        <v>5359</v>
      </c>
      <c r="F2032" s="60" t="n">
        <v>900</v>
      </c>
      <c r="G2032" s="55"/>
      <c r="H2032" s="55" t="s">
        <v>5360</v>
      </c>
      <c r="I2032" s="59"/>
    </row>
    <row r="2033" customFormat="false" ht="17.1" hidden="false" customHeight="true" outlineLevel="0" collapsed="false">
      <c r="A2033" s="55" t="s">
        <v>288</v>
      </c>
      <c r="B2033" s="56" t="s">
        <v>289</v>
      </c>
      <c r="C2033" s="57" t="s">
        <v>891</v>
      </c>
      <c r="D2033" s="58" t="str">
        <f aca="false">A2033&amp;C2033</f>
        <v>28-1508</v>
      </c>
      <c r="E2033" s="59" t="s">
        <v>5361</v>
      </c>
      <c r="F2033" s="60" t="n">
        <v>900</v>
      </c>
      <c r="G2033" s="55"/>
      <c r="H2033" s="55" t="s">
        <v>5362</v>
      </c>
      <c r="I2033" s="59"/>
    </row>
    <row r="2034" customFormat="false" ht="17.1" hidden="false" customHeight="true" outlineLevel="0" collapsed="false">
      <c r="A2034" s="55" t="s">
        <v>288</v>
      </c>
      <c r="B2034" s="56" t="s">
        <v>289</v>
      </c>
      <c r="C2034" s="57" t="s">
        <v>1570</v>
      </c>
      <c r="D2034" s="58" t="str">
        <f aca="false">A2034&amp;C2034</f>
        <v>28-1509</v>
      </c>
      <c r="E2034" s="59" t="s">
        <v>5363</v>
      </c>
      <c r="F2034" s="60" t="n">
        <v>900</v>
      </c>
      <c r="G2034" s="55"/>
      <c r="H2034" s="55" t="s">
        <v>5364</v>
      </c>
      <c r="I2034" s="59"/>
    </row>
    <row r="2035" customFormat="false" ht="17.1" hidden="false" customHeight="true" outlineLevel="0" collapsed="false">
      <c r="A2035" s="55" t="s">
        <v>288</v>
      </c>
      <c r="B2035" s="56" t="s">
        <v>289</v>
      </c>
      <c r="C2035" s="57" t="s">
        <v>1255</v>
      </c>
      <c r="D2035" s="58" t="str">
        <f aca="false">A2035&amp;C2035</f>
        <v>28-1510</v>
      </c>
      <c r="E2035" s="59" t="s">
        <v>5365</v>
      </c>
      <c r="F2035" s="60" t="n">
        <v>900</v>
      </c>
      <c r="G2035" s="55"/>
      <c r="H2035" s="55" t="s">
        <v>5366</v>
      </c>
      <c r="I2035" s="59"/>
    </row>
    <row r="2036" customFormat="false" ht="17.1" hidden="false" customHeight="true" outlineLevel="0" collapsed="false">
      <c r="A2036" s="55" t="s">
        <v>288</v>
      </c>
      <c r="B2036" s="56" t="s">
        <v>289</v>
      </c>
      <c r="C2036" s="57" t="s">
        <v>1089</v>
      </c>
      <c r="D2036" s="58" t="str">
        <f aca="false">A2036&amp;C2036</f>
        <v>28-1513</v>
      </c>
      <c r="E2036" s="59" t="s">
        <v>5367</v>
      </c>
      <c r="F2036" s="60" t="n">
        <v>900</v>
      </c>
      <c r="G2036" s="55"/>
      <c r="H2036" s="55" t="s">
        <v>5368</v>
      </c>
      <c r="I2036" s="59"/>
    </row>
    <row r="2037" customFormat="false" ht="17.1" hidden="false" customHeight="true" outlineLevel="0" collapsed="false">
      <c r="A2037" s="55" t="s">
        <v>288</v>
      </c>
      <c r="B2037" s="56" t="s">
        <v>289</v>
      </c>
      <c r="C2037" s="57" t="s">
        <v>1582</v>
      </c>
      <c r="D2037" s="58" t="str">
        <f aca="false">A2037&amp;C2037</f>
        <v>28-1514</v>
      </c>
      <c r="E2037" s="59" t="s">
        <v>5369</v>
      </c>
      <c r="F2037" s="60" t="n">
        <v>900</v>
      </c>
      <c r="G2037" s="55"/>
      <c r="H2037" s="55" t="s">
        <v>5370</v>
      </c>
      <c r="I2037" s="59"/>
    </row>
    <row r="2038" customFormat="false" ht="17.1" hidden="false" customHeight="true" outlineLevel="0" collapsed="false">
      <c r="A2038" s="55" t="s">
        <v>288</v>
      </c>
      <c r="B2038" s="56" t="s">
        <v>289</v>
      </c>
      <c r="C2038" s="57" t="s">
        <v>1585</v>
      </c>
      <c r="D2038" s="58" t="str">
        <f aca="false">A2038&amp;C2038</f>
        <v>28-1515</v>
      </c>
      <c r="E2038" s="59" t="s">
        <v>5371</v>
      </c>
      <c r="F2038" s="60" t="n">
        <v>900</v>
      </c>
      <c r="G2038" s="55"/>
      <c r="H2038" s="55" t="s">
        <v>5372</v>
      </c>
      <c r="I2038" s="59"/>
    </row>
    <row r="2039" customFormat="false" ht="17.1" hidden="false" customHeight="true" outlineLevel="0" collapsed="false">
      <c r="A2039" s="55" t="s">
        <v>288</v>
      </c>
      <c r="B2039" s="56" t="s">
        <v>289</v>
      </c>
      <c r="C2039" s="57" t="s">
        <v>1588</v>
      </c>
      <c r="D2039" s="58" t="str">
        <f aca="false">A2039&amp;C2039</f>
        <v>28-1516</v>
      </c>
      <c r="E2039" s="59" t="s">
        <v>5373</v>
      </c>
      <c r="F2039" s="60" t="n">
        <v>900</v>
      </c>
      <c r="G2039" s="55"/>
      <c r="H2039" s="55" t="s">
        <v>5374</v>
      </c>
      <c r="I2039" s="59"/>
    </row>
    <row r="2040" customFormat="false" ht="17.1" hidden="false" customHeight="true" outlineLevel="0" collapsed="false">
      <c r="A2040" s="55" t="s">
        <v>288</v>
      </c>
      <c r="B2040" s="56" t="s">
        <v>289</v>
      </c>
      <c r="C2040" s="57" t="s">
        <v>1092</v>
      </c>
      <c r="D2040" s="58" t="str">
        <f aca="false">A2040&amp;C2040</f>
        <v>28-1517</v>
      </c>
      <c r="E2040" s="59" t="s">
        <v>5375</v>
      </c>
      <c r="F2040" s="60" t="n">
        <v>900</v>
      </c>
      <c r="G2040" s="55"/>
      <c r="H2040" s="55" t="s">
        <v>5376</v>
      </c>
      <c r="I2040" s="59"/>
    </row>
    <row r="2041" customFormat="false" ht="17.1" hidden="false" customHeight="true" outlineLevel="0" collapsed="false">
      <c r="A2041" s="55" t="s">
        <v>288</v>
      </c>
      <c r="B2041" s="56" t="s">
        <v>289</v>
      </c>
      <c r="C2041" s="57" t="s">
        <v>894</v>
      </c>
      <c r="D2041" s="58" t="str">
        <f aca="false">A2041&amp;C2041</f>
        <v>28-1518</v>
      </c>
      <c r="E2041" s="59" t="s">
        <v>5377</v>
      </c>
      <c r="F2041" s="60" t="n">
        <v>900</v>
      </c>
      <c r="G2041" s="55"/>
      <c r="H2041" s="55" t="s">
        <v>5378</v>
      </c>
      <c r="I2041" s="59"/>
    </row>
    <row r="2042" customFormat="false" ht="17.1" hidden="false" customHeight="true" outlineLevel="0" collapsed="false">
      <c r="A2042" s="55" t="s">
        <v>288</v>
      </c>
      <c r="B2042" s="56" t="s">
        <v>289</v>
      </c>
      <c r="C2042" s="57" t="s">
        <v>1595</v>
      </c>
      <c r="D2042" s="58" t="str">
        <f aca="false">A2042&amp;C2042</f>
        <v>28-1519</v>
      </c>
      <c r="E2042" s="59" t="s">
        <v>5379</v>
      </c>
      <c r="F2042" s="60" t="n">
        <v>900</v>
      </c>
      <c r="G2042" s="55"/>
      <c r="H2042" s="55" t="s">
        <v>5380</v>
      </c>
      <c r="I2042" s="59"/>
    </row>
    <row r="2043" customFormat="false" ht="17.1" hidden="false" customHeight="true" outlineLevel="0" collapsed="false">
      <c r="A2043" s="55" t="s">
        <v>288</v>
      </c>
      <c r="B2043" s="56" t="s">
        <v>289</v>
      </c>
      <c r="C2043" s="57" t="s">
        <v>1097</v>
      </c>
      <c r="D2043" s="58" t="str">
        <f aca="false">A2043&amp;C2043</f>
        <v>28-1520</v>
      </c>
      <c r="E2043" s="59" t="s">
        <v>5381</v>
      </c>
      <c r="F2043" s="60" t="n">
        <v>900</v>
      </c>
      <c r="G2043" s="55"/>
      <c r="H2043" s="55" t="s">
        <v>5382</v>
      </c>
      <c r="I2043" s="59"/>
    </row>
    <row r="2044" customFormat="false" ht="17.1" hidden="false" customHeight="true" outlineLevel="0" collapsed="false">
      <c r="A2044" s="55" t="s">
        <v>288</v>
      </c>
      <c r="B2044" s="56" t="s">
        <v>289</v>
      </c>
      <c r="C2044" s="57" t="s">
        <v>897</v>
      </c>
      <c r="D2044" s="58" t="str">
        <f aca="false">A2044&amp;C2044</f>
        <v>28-1521</v>
      </c>
      <c r="E2044" s="59" t="s">
        <v>5383</v>
      </c>
      <c r="F2044" s="60" t="n">
        <v>900</v>
      </c>
      <c r="G2044" s="55"/>
      <c r="H2044" s="55" t="s">
        <v>5384</v>
      </c>
      <c r="I2044" s="59"/>
    </row>
    <row r="2045" customFormat="false" ht="17.1" hidden="false" customHeight="true" outlineLevel="0" collapsed="false">
      <c r="A2045" s="55" t="s">
        <v>288</v>
      </c>
      <c r="B2045" s="56" t="s">
        <v>289</v>
      </c>
      <c r="C2045" s="57" t="s">
        <v>2619</v>
      </c>
      <c r="D2045" s="58" t="str">
        <f aca="false">A2045&amp;C2045</f>
        <v>28-1524</v>
      </c>
      <c r="E2045" s="59" t="s">
        <v>5385</v>
      </c>
      <c r="F2045" s="60" t="n">
        <v>900</v>
      </c>
      <c r="G2045" s="55"/>
      <c r="H2045" s="55" t="s">
        <v>5386</v>
      </c>
      <c r="I2045" s="59"/>
    </row>
    <row r="2046" customFormat="false" ht="17.1" hidden="false" customHeight="true" outlineLevel="0" collapsed="false">
      <c r="A2046" s="55" t="s">
        <v>288</v>
      </c>
      <c r="B2046" s="56" t="s">
        <v>289</v>
      </c>
      <c r="C2046" s="57" t="s">
        <v>1270</v>
      </c>
      <c r="D2046" s="58" t="str">
        <f aca="false">A2046&amp;C2046</f>
        <v>28-1525</v>
      </c>
      <c r="E2046" s="59" t="s">
        <v>5387</v>
      </c>
      <c r="F2046" s="60" t="n">
        <v>900</v>
      </c>
      <c r="G2046" s="55"/>
      <c r="H2046" s="55" t="s">
        <v>5388</v>
      </c>
      <c r="I2046" s="59"/>
    </row>
    <row r="2047" customFormat="false" ht="17.1" hidden="false" customHeight="true" outlineLevel="0" collapsed="false">
      <c r="A2047" s="55" t="s">
        <v>288</v>
      </c>
      <c r="B2047" s="56" t="s">
        <v>289</v>
      </c>
      <c r="C2047" s="57" t="s">
        <v>900</v>
      </c>
      <c r="D2047" s="58" t="str">
        <f aca="false">A2047&amp;C2047</f>
        <v>28-1526</v>
      </c>
      <c r="E2047" s="59" t="s">
        <v>5389</v>
      </c>
      <c r="F2047" s="60" t="n">
        <v>900</v>
      </c>
      <c r="G2047" s="55"/>
      <c r="H2047" s="55" t="s">
        <v>5390</v>
      </c>
      <c r="I2047" s="59"/>
    </row>
    <row r="2048" customFormat="false" ht="17.1" hidden="false" customHeight="true" outlineLevel="0" collapsed="false">
      <c r="A2048" s="55" t="s">
        <v>288</v>
      </c>
      <c r="B2048" s="56" t="s">
        <v>289</v>
      </c>
      <c r="C2048" s="57" t="s">
        <v>1296</v>
      </c>
      <c r="D2048" s="58" t="str">
        <f aca="false">A2048&amp;C2048</f>
        <v>28-1527</v>
      </c>
      <c r="E2048" s="59" t="s">
        <v>5391</v>
      </c>
      <c r="F2048" s="60" t="n">
        <v>900</v>
      </c>
      <c r="G2048" s="55"/>
      <c r="H2048" s="55" t="s">
        <v>5392</v>
      </c>
      <c r="I2048" s="59"/>
    </row>
    <row r="2049" customFormat="false" ht="17.1" hidden="false" customHeight="true" outlineLevel="0" collapsed="false">
      <c r="A2049" s="55" t="s">
        <v>288</v>
      </c>
      <c r="B2049" s="56" t="s">
        <v>289</v>
      </c>
      <c r="C2049" s="57" t="s">
        <v>909</v>
      </c>
      <c r="D2049" s="58" t="str">
        <f aca="false">A2049&amp;C2049</f>
        <v>28-1531</v>
      </c>
      <c r="E2049" s="59" t="s">
        <v>5393</v>
      </c>
      <c r="F2049" s="60" t="n">
        <v>900</v>
      </c>
      <c r="G2049" s="55"/>
      <c r="H2049" s="55" t="s">
        <v>5394</v>
      </c>
      <c r="I2049" s="59"/>
    </row>
    <row r="2050" customFormat="false" ht="17.1" hidden="false" customHeight="true" outlineLevel="0" collapsed="false">
      <c r="A2050" s="55" t="s">
        <v>288</v>
      </c>
      <c r="B2050" s="56" t="s">
        <v>289</v>
      </c>
      <c r="C2050" s="57" t="s">
        <v>912</v>
      </c>
      <c r="D2050" s="58" t="str">
        <f aca="false">A2050&amp;C2050</f>
        <v>28-1532</v>
      </c>
      <c r="E2050" s="59" t="s">
        <v>5395</v>
      </c>
      <c r="F2050" s="60" t="n">
        <v>900</v>
      </c>
      <c r="G2050" s="55"/>
      <c r="H2050" s="55" t="s">
        <v>5396</v>
      </c>
      <c r="I2050" s="59"/>
    </row>
    <row r="2051" customFormat="false" ht="17.1" hidden="false" customHeight="true" outlineLevel="0" collapsed="false">
      <c r="A2051" s="55" t="s">
        <v>288</v>
      </c>
      <c r="B2051" s="56" t="s">
        <v>289</v>
      </c>
      <c r="C2051" s="57" t="s">
        <v>915</v>
      </c>
      <c r="D2051" s="58" t="str">
        <f aca="false">A2051&amp;C2051</f>
        <v>28-1533</v>
      </c>
      <c r="E2051" s="59" t="s">
        <v>5397</v>
      </c>
      <c r="F2051" s="60" t="n">
        <v>900</v>
      </c>
      <c r="G2051" s="55"/>
      <c r="H2051" s="55" t="s">
        <v>5398</v>
      </c>
      <c r="I2051" s="59"/>
    </row>
    <row r="2052" customFormat="false" ht="17.1" hidden="false" customHeight="true" outlineLevel="0" collapsed="false">
      <c r="A2052" s="55" t="s">
        <v>288</v>
      </c>
      <c r="B2052" s="56" t="s">
        <v>289</v>
      </c>
      <c r="C2052" s="57" t="s">
        <v>921</v>
      </c>
      <c r="D2052" s="58" t="str">
        <f aca="false">A2052&amp;C2052</f>
        <v>28-1536</v>
      </c>
      <c r="E2052" s="59" t="s">
        <v>5399</v>
      </c>
      <c r="F2052" s="60" t="n">
        <v>800</v>
      </c>
      <c r="G2052" s="55"/>
      <c r="H2052" s="55" t="s">
        <v>5400</v>
      </c>
      <c r="I2052" s="59"/>
    </row>
    <row r="2053" customFormat="false" ht="17.1" hidden="false" customHeight="true" outlineLevel="0" collapsed="false">
      <c r="A2053" s="55" t="s">
        <v>288</v>
      </c>
      <c r="B2053" s="56" t="s">
        <v>289</v>
      </c>
      <c r="C2053" s="57" t="s">
        <v>924</v>
      </c>
      <c r="D2053" s="58" t="str">
        <f aca="false">A2053&amp;C2053</f>
        <v>28-1537</v>
      </c>
      <c r="E2053" s="59" t="s">
        <v>5401</v>
      </c>
      <c r="F2053" s="60" t="n">
        <v>800</v>
      </c>
      <c r="G2053" s="55"/>
      <c r="H2053" s="55" t="s">
        <v>5402</v>
      </c>
      <c r="I2053" s="59"/>
    </row>
    <row r="2054" customFormat="false" ht="17.1" hidden="false" customHeight="true" outlineLevel="0" collapsed="false">
      <c r="A2054" s="55" t="s">
        <v>288</v>
      </c>
      <c r="B2054" s="56" t="s">
        <v>289</v>
      </c>
      <c r="C2054" s="57" t="s">
        <v>1622</v>
      </c>
      <c r="D2054" s="58" t="str">
        <f aca="false">A2054&amp;C2054</f>
        <v>28-1541</v>
      </c>
      <c r="E2054" s="59" t="s">
        <v>5403</v>
      </c>
      <c r="F2054" s="60" t="n">
        <v>800</v>
      </c>
      <c r="G2054" s="55"/>
      <c r="H2054" s="55" t="s">
        <v>5404</v>
      </c>
      <c r="I2054" s="59"/>
    </row>
    <row r="2055" customFormat="false" ht="17.1" hidden="false" customHeight="true" outlineLevel="0" collapsed="false">
      <c r="A2055" s="55" t="s">
        <v>288</v>
      </c>
      <c r="B2055" s="56" t="s">
        <v>289</v>
      </c>
      <c r="C2055" s="57" t="s">
        <v>1303</v>
      </c>
      <c r="D2055" s="58" t="str">
        <f aca="false">A2055&amp;C2055</f>
        <v>28-1543</v>
      </c>
      <c r="E2055" s="59" t="s">
        <v>5405</v>
      </c>
      <c r="F2055" s="60" t="n">
        <v>900</v>
      </c>
      <c r="G2055" s="55"/>
      <c r="H2055" s="55" t="s">
        <v>5406</v>
      </c>
      <c r="I2055" s="59"/>
    </row>
    <row r="2056" customFormat="false" ht="17.1" hidden="false" customHeight="true" outlineLevel="0" collapsed="false">
      <c r="A2056" s="55" t="s">
        <v>288</v>
      </c>
      <c r="B2056" s="56" t="s">
        <v>289</v>
      </c>
      <c r="C2056" s="57" t="s">
        <v>930</v>
      </c>
      <c r="D2056" s="58" t="str">
        <f aca="false">A2056&amp;C2056</f>
        <v>28-1544</v>
      </c>
      <c r="E2056" s="59" t="s">
        <v>5407</v>
      </c>
      <c r="F2056" s="60" t="n">
        <v>900</v>
      </c>
      <c r="G2056" s="55"/>
      <c r="H2056" s="55" t="s">
        <v>5408</v>
      </c>
      <c r="I2056" s="59"/>
    </row>
    <row r="2057" customFormat="false" ht="17.1" hidden="false" customHeight="true" outlineLevel="0" collapsed="false">
      <c r="A2057" s="55" t="s">
        <v>288</v>
      </c>
      <c r="B2057" s="56" t="s">
        <v>289</v>
      </c>
      <c r="C2057" s="57" t="s">
        <v>1308</v>
      </c>
      <c r="D2057" s="58" t="str">
        <f aca="false">A2057&amp;C2057</f>
        <v>28-1545</v>
      </c>
      <c r="E2057" s="59" t="s">
        <v>5409</v>
      </c>
      <c r="F2057" s="60" t="n">
        <v>900</v>
      </c>
      <c r="G2057" s="55"/>
      <c r="H2057" s="55" t="s">
        <v>5410</v>
      </c>
      <c r="I2057" s="59"/>
    </row>
    <row r="2058" customFormat="false" ht="17.1" hidden="false" customHeight="true" outlineLevel="0" collapsed="false">
      <c r="A2058" s="55" t="s">
        <v>288</v>
      </c>
      <c r="B2058" s="56" t="s">
        <v>289</v>
      </c>
      <c r="C2058" s="57" t="s">
        <v>1631</v>
      </c>
      <c r="D2058" s="58" t="str">
        <f aca="false">A2058&amp;C2058</f>
        <v>28-1547</v>
      </c>
      <c r="E2058" s="59" t="s">
        <v>5411</v>
      </c>
      <c r="F2058" s="60" t="n">
        <v>900</v>
      </c>
      <c r="G2058" s="55"/>
      <c r="H2058" s="55" t="s">
        <v>5412</v>
      </c>
      <c r="I2058" s="59"/>
    </row>
    <row r="2059" customFormat="false" ht="17.1" hidden="false" customHeight="true" outlineLevel="0" collapsed="false">
      <c r="A2059" s="55" t="s">
        <v>288</v>
      </c>
      <c r="B2059" s="56" t="s">
        <v>289</v>
      </c>
      <c r="C2059" s="57" t="s">
        <v>1311</v>
      </c>
      <c r="D2059" s="58" t="str">
        <f aca="false">A2059&amp;C2059</f>
        <v>28-1548</v>
      </c>
      <c r="E2059" s="59" t="s">
        <v>5413</v>
      </c>
      <c r="F2059" s="60" t="n">
        <v>900</v>
      </c>
      <c r="G2059" s="55"/>
      <c r="H2059" s="55" t="s">
        <v>5414</v>
      </c>
      <c r="I2059" s="59"/>
    </row>
    <row r="2060" customFormat="false" ht="17.1" hidden="false" customHeight="true" outlineLevel="0" collapsed="false">
      <c r="A2060" s="55" t="s">
        <v>288</v>
      </c>
      <c r="B2060" s="56" t="s">
        <v>289</v>
      </c>
      <c r="C2060" s="57" t="s">
        <v>1314</v>
      </c>
      <c r="D2060" s="58" t="str">
        <f aca="false">A2060&amp;C2060</f>
        <v>28-1549</v>
      </c>
      <c r="E2060" s="59" t="s">
        <v>5415</v>
      </c>
      <c r="F2060" s="60" t="n">
        <v>900</v>
      </c>
      <c r="G2060" s="55"/>
      <c r="H2060" s="55" t="s">
        <v>5416</v>
      </c>
      <c r="I2060" s="59"/>
    </row>
    <row r="2061" customFormat="false" ht="17.1" hidden="false" customHeight="true" outlineLevel="0" collapsed="false">
      <c r="A2061" s="55" t="s">
        <v>288</v>
      </c>
      <c r="B2061" s="56" t="s">
        <v>289</v>
      </c>
      <c r="C2061" s="57" t="s">
        <v>936</v>
      </c>
      <c r="D2061" s="58" t="str">
        <f aca="false">A2061&amp;C2061</f>
        <v>28-1552</v>
      </c>
      <c r="E2061" s="59" t="s">
        <v>5417</v>
      </c>
      <c r="F2061" s="60" t="n">
        <v>900</v>
      </c>
      <c r="G2061" s="55"/>
      <c r="H2061" s="55" t="s">
        <v>5418</v>
      </c>
      <c r="I2061" s="59"/>
    </row>
    <row r="2062" customFormat="false" ht="17.1" hidden="false" customHeight="true" outlineLevel="0" collapsed="false">
      <c r="A2062" s="55" t="s">
        <v>288</v>
      </c>
      <c r="B2062" s="56" t="s">
        <v>289</v>
      </c>
      <c r="C2062" s="57" t="s">
        <v>1643</v>
      </c>
      <c r="D2062" s="58" t="str">
        <f aca="false">A2062&amp;C2062</f>
        <v>28-1554</v>
      </c>
      <c r="E2062" s="59" t="s">
        <v>5419</v>
      </c>
      <c r="F2062" s="60" t="n">
        <v>900</v>
      </c>
      <c r="G2062" s="55"/>
      <c r="H2062" s="55" t="s">
        <v>5420</v>
      </c>
      <c r="I2062" s="59"/>
    </row>
    <row r="2063" customFormat="false" ht="17.1" hidden="false" customHeight="true" outlineLevel="0" collapsed="false">
      <c r="A2063" s="55" t="s">
        <v>288</v>
      </c>
      <c r="B2063" s="56" t="s">
        <v>289</v>
      </c>
      <c r="C2063" s="57" t="s">
        <v>1646</v>
      </c>
      <c r="D2063" s="58" t="str">
        <f aca="false">A2063&amp;C2063</f>
        <v>28-1555</v>
      </c>
      <c r="E2063" s="59" t="s">
        <v>5421</v>
      </c>
      <c r="F2063" s="60" t="n">
        <v>900</v>
      </c>
      <c r="G2063" s="55"/>
      <c r="H2063" s="55" t="s">
        <v>5422</v>
      </c>
      <c r="I2063" s="59"/>
    </row>
    <row r="2064" customFormat="false" ht="17.1" hidden="false" customHeight="true" outlineLevel="0" collapsed="false">
      <c r="A2064" s="55" t="s">
        <v>288</v>
      </c>
      <c r="B2064" s="56" t="s">
        <v>289</v>
      </c>
      <c r="C2064" s="57" t="s">
        <v>1323</v>
      </c>
      <c r="D2064" s="58" t="str">
        <f aca="false">A2064&amp;C2064</f>
        <v>28-1557</v>
      </c>
      <c r="E2064" s="59" t="s">
        <v>5423</v>
      </c>
      <c r="F2064" s="60" t="n">
        <v>900</v>
      </c>
      <c r="G2064" s="55"/>
      <c r="H2064" s="55" t="s">
        <v>5424</v>
      </c>
      <c r="I2064" s="59"/>
    </row>
    <row r="2065" customFormat="false" ht="17.1" hidden="false" customHeight="true" outlineLevel="0" collapsed="false">
      <c r="A2065" s="55" t="s">
        <v>288</v>
      </c>
      <c r="B2065" s="56" t="s">
        <v>289</v>
      </c>
      <c r="C2065" s="57" t="s">
        <v>939</v>
      </c>
      <c r="D2065" s="58" t="str">
        <f aca="false">A2065&amp;C2065</f>
        <v>28-1558</v>
      </c>
      <c r="E2065" s="59" t="s">
        <v>5425</v>
      </c>
      <c r="F2065" s="60" t="n">
        <v>900</v>
      </c>
      <c r="G2065" s="55"/>
      <c r="H2065" s="55" t="s">
        <v>5426</v>
      </c>
      <c r="I2065" s="59"/>
    </row>
    <row r="2066" customFormat="false" ht="17.1" hidden="false" customHeight="true" outlineLevel="0" collapsed="false">
      <c r="A2066" s="55" t="s">
        <v>288</v>
      </c>
      <c r="B2066" s="56" t="s">
        <v>289</v>
      </c>
      <c r="C2066" s="57" t="s">
        <v>1651</v>
      </c>
      <c r="D2066" s="58" t="str">
        <f aca="false">A2066&amp;C2066</f>
        <v>28-1559</v>
      </c>
      <c r="E2066" s="59" t="s">
        <v>5427</v>
      </c>
      <c r="F2066" s="60" t="n">
        <v>900</v>
      </c>
      <c r="G2066" s="55"/>
      <c r="H2066" s="55" t="s">
        <v>5428</v>
      </c>
      <c r="I2066" s="59"/>
    </row>
    <row r="2067" customFormat="false" ht="17.1" hidden="false" customHeight="true" outlineLevel="0" collapsed="false">
      <c r="A2067" s="55" t="s">
        <v>288</v>
      </c>
      <c r="B2067" s="56" t="s">
        <v>289</v>
      </c>
      <c r="C2067" s="57" t="s">
        <v>1326</v>
      </c>
      <c r="D2067" s="58" t="str">
        <f aca="false">A2067&amp;C2067</f>
        <v>28-1560</v>
      </c>
      <c r="E2067" s="59" t="s">
        <v>5429</v>
      </c>
      <c r="F2067" s="60" t="n">
        <v>900</v>
      </c>
      <c r="G2067" s="55"/>
      <c r="H2067" s="55" t="s">
        <v>5430</v>
      </c>
      <c r="I2067" s="59"/>
    </row>
    <row r="2068" customFormat="false" ht="17.1" hidden="false" customHeight="true" outlineLevel="0" collapsed="false">
      <c r="A2068" s="55" t="s">
        <v>288</v>
      </c>
      <c r="B2068" s="56" t="s">
        <v>289</v>
      </c>
      <c r="C2068" s="57" t="s">
        <v>1656</v>
      </c>
      <c r="D2068" s="58" t="str">
        <f aca="false">A2068&amp;C2068</f>
        <v>28-1561</v>
      </c>
      <c r="E2068" s="59" t="s">
        <v>5431</v>
      </c>
      <c r="F2068" s="60" t="n">
        <v>1300</v>
      </c>
      <c r="G2068" s="55"/>
      <c r="H2068" s="55" t="s">
        <v>5432</v>
      </c>
      <c r="I2068" s="59"/>
    </row>
    <row r="2069" customFormat="false" ht="17.1" hidden="false" customHeight="true" outlineLevel="0" collapsed="false">
      <c r="A2069" s="55" t="s">
        <v>288</v>
      </c>
      <c r="B2069" s="56" t="s">
        <v>289</v>
      </c>
      <c r="C2069" s="57" t="s">
        <v>1659</v>
      </c>
      <c r="D2069" s="58" t="str">
        <f aca="false">A2069&amp;C2069</f>
        <v>28-1562</v>
      </c>
      <c r="E2069" s="59" t="s">
        <v>5433</v>
      </c>
      <c r="F2069" s="60" t="n">
        <v>1300</v>
      </c>
      <c r="G2069" s="55"/>
      <c r="H2069" s="55" t="s">
        <v>5434</v>
      </c>
      <c r="I2069" s="59"/>
    </row>
    <row r="2070" customFormat="false" ht="17.1" hidden="false" customHeight="true" outlineLevel="0" collapsed="false">
      <c r="A2070" s="55" t="s">
        <v>288</v>
      </c>
      <c r="B2070" s="56" t="s">
        <v>289</v>
      </c>
      <c r="C2070" s="57" t="s">
        <v>1662</v>
      </c>
      <c r="D2070" s="58" t="str">
        <f aca="false">A2070&amp;C2070</f>
        <v>28-1563</v>
      </c>
      <c r="E2070" s="59" t="s">
        <v>5435</v>
      </c>
      <c r="F2070" s="60" t="n">
        <v>1300</v>
      </c>
      <c r="G2070" s="55"/>
      <c r="H2070" s="55" t="s">
        <v>5436</v>
      </c>
      <c r="I2070" s="59"/>
    </row>
    <row r="2071" customFormat="false" ht="17.1" hidden="false" customHeight="true" outlineLevel="0" collapsed="false">
      <c r="A2071" s="55" t="s">
        <v>288</v>
      </c>
      <c r="B2071" s="56" t="s">
        <v>289</v>
      </c>
      <c r="C2071" s="57" t="s">
        <v>1665</v>
      </c>
      <c r="D2071" s="58" t="str">
        <f aca="false">A2071&amp;C2071</f>
        <v>28-1564</v>
      </c>
      <c r="E2071" s="59" t="s">
        <v>5437</v>
      </c>
      <c r="F2071" s="60" t="n">
        <v>1300</v>
      </c>
      <c r="G2071" s="55"/>
      <c r="H2071" s="55" t="s">
        <v>5438</v>
      </c>
      <c r="I2071" s="59"/>
    </row>
    <row r="2072" customFormat="false" ht="17.1" hidden="false" customHeight="true" outlineLevel="0" collapsed="false">
      <c r="A2072" s="55" t="s">
        <v>288</v>
      </c>
      <c r="B2072" s="56" t="s">
        <v>289</v>
      </c>
      <c r="C2072" s="57" t="s">
        <v>942</v>
      </c>
      <c r="D2072" s="58" t="str">
        <f aca="false">A2072&amp;C2072</f>
        <v>28-1565</v>
      </c>
      <c r="E2072" s="59" t="s">
        <v>5439</v>
      </c>
      <c r="F2072" s="60" t="n">
        <v>1600</v>
      </c>
      <c r="G2072" s="55"/>
      <c r="H2072" s="55" t="s">
        <v>5440</v>
      </c>
      <c r="I2072" s="59"/>
    </row>
    <row r="2073" customFormat="false" ht="17.1" hidden="false" customHeight="true" outlineLevel="0" collapsed="false">
      <c r="A2073" s="55" t="s">
        <v>288</v>
      </c>
      <c r="B2073" s="56" t="s">
        <v>289</v>
      </c>
      <c r="C2073" s="57" t="s">
        <v>1331</v>
      </c>
      <c r="D2073" s="58" t="str">
        <f aca="false">A2073&amp;C2073</f>
        <v>28-1566</v>
      </c>
      <c r="E2073" s="59" t="s">
        <v>5441</v>
      </c>
      <c r="F2073" s="60" t="n">
        <v>1600</v>
      </c>
      <c r="G2073" s="55"/>
      <c r="H2073" s="55" t="s">
        <v>5442</v>
      </c>
      <c r="I2073" s="59"/>
    </row>
    <row r="2074" customFormat="false" ht="17.1" hidden="false" customHeight="true" outlineLevel="0" collapsed="false">
      <c r="A2074" s="55" t="s">
        <v>288</v>
      </c>
      <c r="B2074" s="56" t="s">
        <v>289</v>
      </c>
      <c r="C2074" s="57" t="s">
        <v>1672</v>
      </c>
      <c r="D2074" s="58" t="str">
        <f aca="false">A2074&amp;C2074</f>
        <v>28-1567</v>
      </c>
      <c r="E2074" s="59" t="s">
        <v>5443</v>
      </c>
      <c r="F2074" s="60" t="n">
        <v>1000</v>
      </c>
      <c r="G2074" s="55"/>
      <c r="H2074" s="55" t="s">
        <v>5444</v>
      </c>
      <c r="I2074" s="59"/>
    </row>
    <row r="2075" customFormat="false" ht="17.1" hidden="false" customHeight="true" outlineLevel="0" collapsed="false">
      <c r="A2075" s="55" t="s">
        <v>288</v>
      </c>
      <c r="B2075" s="56" t="s">
        <v>289</v>
      </c>
      <c r="C2075" s="57" t="s">
        <v>1334</v>
      </c>
      <c r="D2075" s="58" t="str">
        <f aca="false">A2075&amp;C2075</f>
        <v>28-1568</v>
      </c>
      <c r="E2075" s="59" t="s">
        <v>5445</v>
      </c>
      <c r="F2075" s="60" t="n">
        <v>1600</v>
      </c>
      <c r="G2075" s="55"/>
      <c r="H2075" s="55" t="s">
        <v>5446</v>
      </c>
      <c r="I2075" s="59"/>
    </row>
    <row r="2076" customFormat="false" ht="17.1" hidden="false" customHeight="true" outlineLevel="0" collapsed="false">
      <c r="A2076" s="55" t="s">
        <v>288</v>
      </c>
      <c r="B2076" s="56" t="s">
        <v>289</v>
      </c>
      <c r="C2076" s="57" t="s">
        <v>1337</v>
      </c>
      <c r="D2076" s="58" t="str">
        <f aca="false">A2076&amp;C2076</f>
        <v>28-1569</v>
      </c>
      <c r="E2076" s="59" t="s">
        <v>5447</v>
      </c>
      <c r="F2076" s="60" t="n">
        <v>1600</v>
      </c>
      <c r="G2076" s="55"/>
      <c r="H2076" s="55" t="s">
        <v>5448</v>
      </c>
      <c r="I2076" s="59"/>
    </row>
    <row r="2077" customFormat="false" ht="17.1" hidden="false" customHeight="true" outlineLevel="0" collapsed="false">
      <c r="A2077" s="55" t="s">
        <v>288</v>
      </c>
      <c r="B2077" s="56" t="s">
        <v>289</v>
      </c>
      <c r="C2077" s="57" t="s">
        <v>1340</v>
      </c>
      <c r="D2077" s="58" t="str">
        <f aca="false">A2077&amp;C2077</f>
        <v>28-1570</v>
      </c>
      <c r="E2077" s="59" t="s">
        <v>5449</v>
      </c>
      <c r="F2077" s="60" t="n">
        <v>1300</v>
      </c>
      <c r="G2077" s="55"/>
      <c r="H2077" s="55" t="s">
        <v>5450</v>
      </c>
      <c r="I2077" s="59"/>
    </row>
    <row r="2078" customFormat="false" ht="17.1" hidden="false" customHeight="true" outlineLevel="0" collapsed="false">
      <c r="A2078" s="55" t="s">
        <v>288</v>
      </c>
      <c r="B2078" s="56" t="s">
        <v>289</v>
      </c>
      <c r="C2078" s="57" t="s">
        <v>1346</v>
      </c>
      <c r="D2078" s="58" t="str">
        <f aca="false">A2078&amp;C2078</f>
        <v>28-1572</v>
      </c>
      <c r="E2078" s="59" t="s">
        <v>5451</v>
      </c>
      <c r="F2078" s="60" t="n">
        <v>1500</v>
      </c>
      <c r="G2078" s="55"/>
      <c r="H2078" s="55" t="s">
        <v>5452</v>
      </c>
      <c r="I2078" s="59"/>
    </row>
    <row r="2079" customFormat="false" ht="17.1" hidden="false" customHeight="true" outlineLevel="0" collapsed="false">
      <c r="A2079" s="55" t="s">
        <v>288</v>
      </c>
      <c r="B2079" s="56" t="s">
        <v>289</v>
      </c>
      <c r="C2079" s="57" t="s">
        <v>2707</v>
      </c>
      <c r="D2079" s="58" t="str">
        <f aca="false">A2079&amp;C2079</f>
        <v>28-1573</v>
      </c>
      <c r="E2079" s="59" t="s">
        <v>5453</v>
      </c>
      <c r="F2079" s="60" t="n">
        <v>1700</v>
      </c>
      <c r="G2079" s="55"/>
      <c r="H2079" s="55" t="s">
        <v>5454</v>
      </c>
      <c r="I2079" s="59"/>
    </row>
    <row r="2080" customFormat="false" ht="17.1" hidden="false" customHeight="true" outlineLevel="0" collapsed="false">
      <c r="A2080" s="55" t="s">
        <v>288</v>
      </c>
      <c r="B2080" s="56" t="s">
        <v>289</v>
      </c>
      <c r="C2080" s="57" t="s">
        <v>1349</v>
      </c>
      <c r="D2080" s="58" t="str">
        <f aca="false">A2080&amp;C2080</f>
        <v>28-1574</v>
      </c>
      <c r="E2080" s="59" t="s">
        <v>5455</v>
      </c>
      <c r="F2080" s="60" t="n">
        <v>2300</v>
      </c>
      <c r="G2080" s="55"/>
      <c r="H2080" s="55" t="s">
        <v>5456</v>
      </c>
      <c r="I2080" s="59"/>
    </row>
    <row r="2081" customFormat="false" ht="17.1" hidden="false" customHeight="true" outlineLevel="0" collapsed="false">
      <c r="A2081" s="55" t="s">
        <v>288</v>
      </c>
      <c r="B2081" s="56" t="s">
        <v>289</v>
      </c>
      <c r="C2081" s="57" t="s">
        <v>945</v>
      </c>
      <c r="D2081" s="58" t="str">
        <f aca="false">A2081&amp;C2081</f>
        <v>28-1575</v>
      </c>
      <c r="E2081" s="59" t="s">
        <v>5457</v>
      </c>
      <c r="F2081" s="60" t="n">
        <v>1200</v>
      </c>
      <c r="G2081" s="55"/>
      <c r="H2081" s="55" t="s">
        <v>5458</v>
      </c>
      <c r="I2081" s="59"/>
    </row>
    <row r="2082" customFormat="false" ht="17.1" hidden="false" customHeight="true" outlineLevel="0" collapsed="false">
      <c r="A2082" s="55" t="s">
        <v>288</v>
      </c>
      <c r="B2082" s="56" t="s">
        <v>289</v>
      </c>
      <c r="C2082" s="57" t="s">
        <v>1360</v>
      </c>
      <c r="D2082" s="58" t="str">
        <f aca="false">A2082&amp;C2082</f>
        <v>28-1578</v>
      </c>
      <c r="E2082" s="59" t="s">
        <v>5459</v>
      </c>
      <c r="F2082" s="60" t="n">
        <v>900</v>
      </c>
      <c r="G2082" s="55"/>
      <c r="H2082" s="55" t="s">
        <v>5460</v>
      </c>
      <c r="I2082" s="59"/>
    </row>
    <row r="2083" customFormat="false" ht="17.1" hidden="false" customHeight="true" outlineLevel="0" collapsed="false">
      <c r="A2083" s="55" t="s">
        <v>288</v>
      </c>
      <c r="B2083" s="56" t="s">
        <v>289</v>
      </c>
      <c r="C2083" s="57" t="s">
        <v>1363</v>
      </c>
      <c r="D2083" s="58" t="str">
        <f aca="false">A2083&amp;C2083</f>
        <v>28-1579</v>
      </c>
      <c r="E2083" s="59" t="s">
        <v>5461</v>
      </c>
      <c r="F2083" s="60" t="n">
        <v>900</v>
      </c>
      <c r="G2083" s="55"/>
      <c r="H2083" s="55" t="s">
        <v>5462</v>
      </c>
      <c r="I2083" s="59"/>
    </row>
    <row r="2084" customFormat="false" ht="17.1" hidden="false" customHeight="true" outlineLevel="0" collapsed="false">
      <c r="A2084" s="55" t="s">
        <v>288</v>
      </c>
      <c r="B2084" s="56" t="s">
        <v>289</v>
      </c>
      <c r="C2084" s="57" t="s">
        <v>1366</v>
      </c>
      <c r="D2084" s="58" t="str">
        <f aca="false">A2084&amp;C2084</f>
        <v>28-1580</v>
      </c>
      <c r="E2084" s="59" t="s">
        <v>5463</v>
      </c>
      <c r="F2084" s="60" t="n">
        <v>900</v>
      </c>
      <c r="G2084" s="55"/>
      <c r="H2084" s="55" t="s">
        <v>5464</v>
      </c>
      <c r="I2084" s="59"/>
    </row>
    <row r="2085" customFormat="false" ht="17.1" hidden="false" customHeight="true" outlineLevel="0" collapsed="false">
      <c r="A2085" s="55" t="s">
        <v>288</v>
      </c>
      <c r="B2085" s="56" t="s">
        <v>289</v>
      </c>
      <c r="C2085" s="57" t="s">
        <v>1369</v>
      </c>
      <c r="D2085" s="58" t="str">
        <f aca="false">A2085&amp;C2085</f>
        <v>28-1581</v>
      </c>
      <c r="E2085" s="59" t="s">
        <v>5465</v>
      </c>
      <c r="F2085" s="60" t="n">
        <v>900</v>
      </c>
      <c r="G2085" s="55"/>
      <c r="H2085" s="55" t="s">
        <v>5466</v>
      </c>
      <c r="I2085" s="59"/>
    </row>
    <row r="2086" customFormat="false" ht="17.1" hidden="false" customHeight="true" outlineLevel="0" collapsed="false">
      <c r="A2086" s="55" t="s">
        <v>288</v>
      </c>
      <c r="B2086" s="56" t="s">
        <v>289</v>
      </c>
      <c r="C2086" s="57" t="s">
        <v>948</v>
      </c>
      <c r="D2086" s="58" t="str">
        <f aca="false">A2086&amp;C2086</f>
        <v>28-1582</v>
      </c>
      <c r="E2086" s="59" t="s">
        <v>5467</v>
      </c>
      <c r="F2086" s="60" t="n">
        <v>900</v>
      </c>
      <c r="G2086" s="55"/>
      <c r="H2086" s="55" t="s">
        <v>5468</v>
      </c>
      <c r="I2086" s="59"/>
    </row>
    <row r="2087" customFormat="false" ht="17.1" hidden="false" customHeight="true" outlineLevel="0" collapsed="false">
      <c r="A2087" s="55" t="s">
        <v>288</v>
      </c>
      <c r="B2087" s="56" t="s">
        <v>289</v>
      </c>
      <c r="C2087" s="57" t="s">
        <v>951</v>
      </c>
      <c r="D2087" s="58" t="str">
        <f aca="false">A2087&amp;C2087</f>
        <v>28-1583</v>
      </c>
      <c r="E2087" s="59" t="s">
        <v>5469</v>
      </c>
      <c r="F2087" s="60" t="n">
        <v>900</v>
      </c>
      <c r="G2087" s="55"/>
      <c r="H2087" s="55" t="s">
        <v>5470</v>
      </c>
      <c r="I2087" s="59"/>
    </row>
    <row r="2088" customFormat="false" ht="17.1" hidden="false" customHeight="true" outlineLevel="0" collapsed="false">
      <c r="A2088" s="55" t="s">
        <v>288</v>
      </c>
      <c r="B2088" s="56" t="s">
        <v>289</v>
      </c>
      <c r="C2088" s="57" t="s">
        <v>3158</v>
      </c>
      <c r="D2088" s="58" t="str">
        <f aca="false">A2088&amp;C2088</f>
        <v>28-1584</v>
      </c>
      <c r="E2088" s="59" t="s">
        <v>5471</v>
      </c>
      <c r="F2088" s="60" t="n">
        <v>900</v>
      </c>
      <c r="G2088" s="55"/>
      <c r="H2088" s="55" t="s">
        <v>5472</v>
      </c>
      <c r="I2088" s="59"/>
    </row>
    <row r="2089" customFormat="false" ht="17.1" hidden="false" customHeight="true" outlineLevel="0" collapsed="false">
      <c r="A2089" s="55" t="s">
        <v>288</v>
      </c>
      <c r="B2089" s="56" t="s">
        <v>289</v>
      </c>
      <c r="C2089" s="57" t="s">
        <v>1685</v>
      </c>
      <c r="D2089" s="58" t="str">
        <f aca="false">A2089&amp;C2089</f>
        <v>28-1585</v>
      </c>
      <c r="E2089" s="59" t="s">
        <v>5473</v>
      </c>
      <c r="F2089" s="60" t="n">
        <v>900</v>
      </c>
      <c r="G2089" s="55"/>
      <c r="H2089" s="55" t="s">
        <v>5474</v>
      </c>
      <c r="I2089" s="59"/>
    </row>
    <row r="2090" customFormat="false" ht="17.1" hidden="false" customHeight="true" outlineLevel="0" collapsed="false">
      <c r="A2090" s="55" t="s">
        <v>288</v>
      </c>
      <c r="B2090" s="56" t="s">
        <v>289</v>
      </c>
      <c r="C2090" s="57" t="s">
        <v>2726</v>
      </c>
      <c r="D2090" s="58" t="str">
        <f aca="false">A2090&amp;C2090</f>
        <v>28-1586</v>
      </c>
      <c r="E2090" s="59" t="s">
        <v>5475</v>
      </c>
      <c r="F2090" s="60" t="n">
        <v>900</v>
      </c>
      <c r="G2090" s="55"/>
      <c r="H2090" s="55" t="s">
        <v>5476</v>
      </c>
      <c r="I2090" s="59"/>
    </row>
    <row r="2091" customFormat="false" ht="17.1" hidden="false" customHeight="true" outlineLevel="0" collapsed="false">
      <c r="A2091" s="55" t="s">
        <v>288</v>
      </c>
      <c r="B2091" s="56" t="s">
        <v>289</v>
      </c>
      <c r="C2091" s="57" t="s">
        <v>1374</v>
      </c>
      <c r="D2091" s="58" t="str">
        <f aca="false">A2091&amp;C2091</f>
        <v>28-1587</v>
      </c>
      <c r="E2091" s="59" t="s">
        <v>5477</v>
      </c>
      <c r="F2091" s="60" t="n">
        <v>900</v>
      </c>
      <c r="G2091" s="55"/>
      <c r="H2091" s="55" t="s">
        <v>5478</v>
      </c>
      <c r="I2091" s="59"/>
    </row>
    <row r="2092" customFormat="false" ht="17.1" hidden="false" customHeight="true" outlineLevel="0" collapsed="false">
      <c r="A2092" s="55" t="s">
        <v>288</v>
      </c>
      <c r="B2092" s="56" t="s">
        <v>289</v>
      </c>
      <c r="C2092" s="57" t="s">
        <v>1377</v>
      </c>
      <c r="D2092" s="58" t="str">
        <f aca="false">A2092&amp;C2092</f>
        <v>28-1588</v>
      </c>
      <c r="E2092" s="59" t="s">
        <v>5479</v>
      </c>
      <c r="F2092" s="60" t="n">
        <v>900</v>
      </c>
      <c r="G2092" s="55"/>
      <c r="H2092" s="55" t="s">
        <v>5480</v>
      </c>
      <c r="I2092" s="59"/>
    </row>
    <row r="2093" customFormat="false" ht="17.1" hidden="false" customHeight="true" outlineLevel="0" collapsed="false">
      <c r="A2093" s="55" t="s">
        <v>288</v>
      </c>
      <c r="B2093" s="56" t="s">
        <v>289</v>
      </c>
      <c r="C2093" s="57" t="s">
        <v>1380</v>
      </c>
      <c r="D2093" s="58" t="str">
        <f aca="false">A2093&amp;C2093</f>
        <v>28-1589</v>
      </c>
      <c r="E2093" s="59" t="s">
        <v>5481</v>
      </c>
      <c r="F2093" s="60" t="n">
        <v>900</v>
      </c>
      <c r="G2093" s="55"/>
      <c r="H2093" s="55" t="s">
        <v>5482</v>
      </c>
      <c r="I2093" s="59"/>
    </row>
    <row r="2094" customFormat="false" ht="17.1" hidden="false" customHeight="true" outlineLevel="0" collapsed="false">
      <c r="A2094" s="55" t="s">
        <v>288</v>
      </c>
      <c r="B2094" s="56" t="s">
        <v>289</v>
      </c>
      <c r="C2094" s="57" t="s">
        <v>1383</v>
      </c>
      <c r="D2094" s="58" t="str">
        <f aca="false">A2094&amp;C2094</f>
        <v>28-1590</v>
      </c>
      <c r="E2094" s="59" t="s">
        <v>5483</v>
      </c>
      <c r="F2094" s="60" t="n">
        <v>900</v>
      </c>
      <c r="G2094" s="55"/>
      <c r="H2094" s="55" t="s">
        <v>5484</v>
      </c>
      <c r="I2094" s="59"/>
    </row>
    <row r="2095" customFormat="false" ht="17.1" hidden="false" customHeight="true" outlineLevel="0" collapsed="false">
      <c r="A2095" s="55" t="s">
        <v>288</v>
      </c>
      <c r="B2095" s="56" t="s">
        <v>289</v>
      </c>
      <c r="C2095" s="57" t="s">
        <v>1386</v>
      </c>
      <c r="D2095" s="58" t="str">
        <f aca="false">A2095&amp;C2095</f>
        <v>28-1591</v>
      </c>
      <c r="E2095" s="59" t="s">
        <v>5485</v>
      </c>
      <c r="F2095" s="60" t="n">
        <v>900</v>
      </c>
      <c r="G2095" s="55"/>
      <c r="H2095" s="55" t="s">
        <v>5486</v>
      </c>
      <c r="I2095" s="59"/>
    </row>
    <row r="2096" customFormat="false" ht="17.1" hidden="false" customHeight="true" outlineLevel="0" collapsed="false">
      <c r="A2096" s="55" t="s">
        <v>288</v>
      </c>
      <c r="B2096" s="56" t="s">
        <v>289</v>
      </c>
      <c r="C2096" s="57" t="s">
        <v>1389</v>
      </c>
      <c r="D2096" s="58" t="str">
        <f aca="false">A2096&amp;C2096</f>
        <v>28-1592</v>
      </c>
      <c r="E2096" s="59" t="s">
        <v>5487</v>
      </c>
      <c r="F2096" s="60" t="n">
        <v>900</v>
      </c>
      <c r="G2096" s="55"/>
      <c r="H2096" s="55" t="s">
        <v>5488</v>
      </c>
      <c r="I2096" s="59"/>
    </row>
    <row r="2097" customFormat="false" ht="17.1" hidden="false" customHeight="true" outlineLevel="0" collapsed="false">
      <c r="A2097" s="55" t="s">
        <v>288</v>
      </c>
      <c r="B2097" s="56" t="s">
        <v>289</v>
      </c>
      <c r="C2097" s="57" t="s">
        <v>1984</v>
      </c>
      <c r="D2097" s="58" t="str">
        <f aca="false">A2097&amp;C2097</f>
        <v>28-1599</v>
      </c>
      <c r="E2097" s="59" t="s">
        <v>5489</v>
      </c>
      <c r="F2097" s="60" t="n">
        <v>900</v>
      </c>
      <c r="G2097" s="55"/>
      <c r="H2097" s="55" t="s">
        <v>5490</v>
      </c>
      <c r="I2097" s="59"/>
    </row>
    <row r="2098" customFormat="false" ht="17.1" hidden="false" customHeight="true" outlineLevel="0" collapsed="false">
      <c r="A2098" s="55" t="s">
        <v>288</v>
      </c>
      <c r="B2098" s="56" t="s">
        <v>289</v>
      </c>
      <c r="C2098" s="57" t="s">
        <v>1407</v>
      </c>
      <c r="D2098" s="58" t="str">
        <f aca="false">A2098&amp;C2098</f>
        <v>28-1600</v>
      </c>
      <c r="E2098" s="59" t="s">
        <v>5491</v>
      </c>
      <c r="F2098" s="60" t="n">
        <v>900</v>
      </c>
      <c r="G2098" s="55"/>
      <c r="H2098" s="55" t="s">
        <v>5492</v>
      </c>
      <c r="I2098" s="59"/>
    </row>
    <row r="2099" customFormat="false" ht="17.1" hidden="false" customHeight="true" outlineLevel="0" collapsed="false">
      <c r="A2099" s="55" t="s">
        <v>288</v>
      </c>
      <c r="B2099" s="56" t="s">
        <v>289</v>
      </c>
      <c r="C2099" s="57" t="s">
        <v>1410</v>
      </c>
      <c r="D2099" s="58" t="str">
        <f aca="false">A2099&amp;C2099</f>
        <v>28-1601</v>
      </c>
      <c r="E2099" s="59" t="s">
        <v>5493</v>
      </c>
      <c r="F2099" s="60" t="n">
        <v>1600</v>
      </c>
      <c r="G2099" s="55"/>
      <c r="H2099" s="55" t="s">
        <v>5494</v>
      </c>
      <c r="I2099" s="59"/>
    </row>
    <row r="2100" customFormat="false" ht="17.1" hidden="false" customHeight="true" outlineLevel="0" collapsed="false">
      <c r="A2100" s="55" t="s">
        <v>288</v>
      </c>
      <c r="B2100" s="56" t="s">
        <v>289</v>
      </c>
      <c r="C2100" s="57" t="s">
        <v>1413</v>
      </c>
      <c r="D2100" s="58" t="str">
        <f aca="false">A2100&amp;C2100</f>
        <v>28-1602</v>
      </c>
      <c r="E2100" s="59" t="s">
        <v>5495</v>
      </c>
      <c r="F2100" s="60" t="n">
        <v>1900</v>
      </c>
      <c r="G2100" s="55"/>
      <c r="H2100" s="55" t="s">
        <v>5496</v>
      </c>
      <c r="I2100" s="59"/>
    </row>
    <row r="2101" customFormat="false" ht="17.1" hidden="false" customHeight="true" outlineLevel="0" collapsed="false">
      <c r="A2101" s="55" t="s">
        <v>288</v>
      </c>
      <c r="B2101" s="56" t="s">
        <v>289</v>
      </c>
      <c r="C2101" s="57" t="s">
        <v>963</v>
      </c>
      <c r="D2101" s="58" t="str">
        <f aca="false">A2101&amp;C2101</f>
        <v>28-1603</v>
      </c>
      <c r="E2101" s="59" t="s">
        <v>5497</v>
      </c>
      <c r="F2101" s="60" t="n">
        <v>1500</v>
      </c>
      <c r="G2101" s="55"/>
      <c r="H2101" s="55" t="s">
        <v>5498</v>
      </c>
      <c r="I2101" s="59"/>
    </row>
    <row r="2102" customFormat="false" ht="17.1" hidden="false" customHeight="true" outlineLevel="0" collapsed="false">
      <c r="A2102" s="55" t="s">
        <v>288</v>
      </c>
      <c r="B2102" s="56" t="s">
        <v>289</v>
      </c>
      <c r="C2102" s="57" t="s">
        <v>1421</v>
      </c>
      <c r="D2102" s="58" t="str">
        <f aca="false">A2102&amp;C2102</f>
        <v>28-1605</v>
      </c>
      <c r="E2102" s="59" t="s">
        <v>5499</v>
      </c>
      <c r="F2102" s="60" t="n">
        <v>1200</v>
      </c>
      <c r="G2102" s="55"/>
      <c r="H2102" s="55" t="s">
        <v>5500</v>
      </c>
      <c r="I2102" s="59"/>
    </row>
    <row r="2103" customFormat="false" ht="17.1" hidden="false" customHeight="true" outlineLevel="0" collapsed="false">
      <c r="A2103" s="55" t="s">
        <v>288</v>
      </c>
      <c r="B2103" s="56" t="s">
        <v>289</v>
      </c>
      <c r="C2103" s="57" t="s">
        <v>1424</v>
      </c>
      <c r="D2103" s="58" t="str">
        <f aca="false">A2103&amp;C2103</f>
        <v>28-1606</v>
      </c>
      <c r="E2103" s="59" t="s">
        <v>5501</v>
      </c>
      <c r="F2103" s="60" t="n">
        <v>1400</v>
      </c>
      <c r="G2103" s="55"/>
      <c r="H2103" s="55" t="s">
        <v>5502</v>
      </c>
      <c r="I2103" s="59"/>
    </row>
    <row r="2104" customFormat="false" ht="17.1" hidden="false" customHeight="true" outlineLevel="0" collapsed="false">
      <c r="A2104" s="55" t="s">
        <v>288</v>
      </c>
      <c r="B2104" s="56" t="s">
        <v>289</v>
      </c>
      <c r="C2104" s="57" t="s">
        <v>966</v>
      </c>
      <c r="D2104" s="58" t="str">
        <f aca="false">A2104&amp;C2104</f>
        <v>28-1607</v>
      </c>
      <c r="E2104" s="59" t="s">
        <v>5503</v>
      </c>
      <c r="F2104" s="60" t="n">
        <v>900</v>
      </c>
      <c r="G2104" s="55"/>
      <c r="H2104" s="55" t="s">
        <v>5504</v>
      </c>
      <c r="I2104" s="59"/>
    </row>
    <row r="2105" customFormat="false" ht="17.1" hidden="false" customHeight="true" outlineLevel="0" collapsed="false">
      <c r="A2105" s="55" t="s">
        <v>288</v>
      </c>
      <c r="B2105" s="56" t="s">
        <v>289</v>
      </c>
      <c r="C2105" s="57" t="s">
        <v>969</v>
      </c>
      <c r="D2105" s="58" t="str">
        <f aca="false">A2105&amp;C2105</f>
        <v>28-1610</v>
      </c>
      <c r="E2105" s="59" t="s">
        <v>5505</v>
      </c>
      <c r="F2105" s="60" t="n">
        <v>1200</v>
      </c>
      <c r="G2105" s="55"/>
      <c r="H2105" s="55" t="s">
        <v>5506</v>
      </c>
      <c r="I2105" s="59"/>
    </row>
    <row r="2106" customFormat="false" ht="17.1" hidden="false" customHeight="true" outlineLevel="0" collapsed="false">
      <c r="A2106" s="55" t="s">
        <v>288</v>
      </c>
      <c r="B2106" s="56" t="s">
        <v>289</v>
      </c>
      <c r="C2106" s="57" t="s">
        <v>972</v>
      </c>
      <c r="D2106" s="58" t="str">
        <f aca="false">A2106&amp;C2106</f>
        <v>28-1611</v>
      </c>
      <c r="E2106" s="59" t="s">
        <v>5507</v>
      </c>
      <c r="F2106" s="60" t="n">
        <v>900</v>
      </c>
      <c r="G2106" s="55"/>
      <c r="H2106" s="55" t="s">
        <v>5508</v>
      </c>
      <c r="I2106" s="59"/>
    </row>
    <row r="2107" customFormat="false" ht="17.1" hidden="false" customHeight="true" outlineLevel="0" collapsed="false">
      <c r="A2107" s="55" t="s">
        <v>288</v>
      </c>
      <c r="B2107" s="56" t="s">
        <v>289</v>
      </c>
      <c r="C2107" s="57" t="s">
        <v>1726</v>
      </c>
      <c r="D2107" s="58" t="str">
        <f aca="false">A2107&amp;C2107</f>
        <v>28-1612</v>
      </c>
      <c r="E2107" s="59" t="s">
        <v>5509</v>
      </c>
      <c r="F2107" s="60" t="n">
        <v>1100</v>
      </c>
      <c r="G2107" s="55"/>
      <c r="H2107" s="55" t="s">
        <v>5510</v>
      </c>
      <c r="I2107" s="59"/>
    </row>
    <row r="2108" customFormat="false" ht="17.1" hidden="false" customHeight="true" outlineLevel="0" collapsed="false">
      <c r="A2108" s="55" t="s">
        <v>288</v>
      </c>
      <c r="B2108" s="56" t="s">
        <v>289</v>
      </c>
      <c r="C2108" s="57" t="s">
        <v>2777</v>
      </c>
      <c r="D2108" s="58" t="str">
        <f aca="false">A2108&amp;C2108</f>
        <v>28-1614</v>
      </c>
      <c r="E2108" s="59" t="s">
        <v>5511</v>
      </c>
      <c r="F2108" s="60" t="n">
        <v>1100</v>
      </c>
      <c r="G2108" s="55"/>
      <c r="H2108" s="55" t="s">
        <v>5512</v>
      </c>
      <c r="I2108" s="59"/>
    </row>
    <row r="2109" customFormat="false" ht="17.1" hidden="false" customHeight="true" outlineLevel="0" collapsed="false">
      <c r="A2109" s="55" t="s">
        <v>288</v>
      </c>
      <c r="B2109" s="56" t="s">
        <v>289</v>
      </c>
      <c r="C2109" s="57" t="s">
        <v>1729</v>
      </c>
      <c r="D2109" s="58" t="str">
        <f aca="false">A2109&amp;C2109</f>
        <v>28-1615</v>
      </c>
      <c r="E2109" s="59" t="s">
        <v>5513</v>
      </c>
      <c r="F2109" s="60" t="n">
        <v>1400</v>
      </c>
      <c r="G2109" s="55"/>
      <c r="H2109" s="55" t="s">
        <v>5514</v>
      </c>
      <c r="I2109" s="59"/>
    </row>
    <row r="2110" customFormat="false" ht="17.1" hidden="false" customHeight="true" outlineLevel="0" collapsed="false">
      <c r="A2110" s="55" t="s">
        <v>288</v>
      </c>
      <c r="B2110" s="56" t="s">
        <v>289</v>
      </c>
      <c r="C2110" s="57" t="s">
        <v>978</v>
      </c>
      <c r="D2110" s="58" t="str">
        <f aca="false">A2110&amp;C2110</f>
        <v>28-1616</v>
      </c>
      <c r="E2110" s="59" t="s">
        <v>5515</v>
      </c>
      <c r="F2110" s="60" t="n">
        <v>1300</v>
      </c>
      <c r="G2110" s="55"/>
      <c r="H2110" s="55" t="s">
        <v>5516</v>
      </c>
      <c r="I2110" s="59"/>
    </row>
    <row r="2111" customFormat="false" ht="17.1" hidden="false" customHeight="true" outlineLevel="0" collapsed="false">
      <c r="A2111" s="55" t="s">
        <v>288</v>
      </c>
      <c r="B2111" s="56" t="s">
        <v>289</v>
      </c>
      <c r="C2111" s="57" t="s">
        <v>981</v>
      </c>
      <c r="D2111" s="58" t="str">
        <f aca="false">A2111&amp;C2111</f>
        <v>28-1617</v>
      </c>
      <c r="E2111" s="59" t="s">
        <v>5517</v>
      </c>
      <c r="F2111" s="60" t="n">
        <v>1200</v>
      </c>
      <c r="G2111" s="55"/>
      <c r="H2111" s="55" t="s">
        <v>5518</v>
      </c>
      <c r="I2111" s="59"/>
    </row>
    <row r="2112" customFormat="false" ht="17.1" hidden="false" customHeight="true" outlineLevel="0" collapsed="false">
      <c r="A2112" s="55" t="s">
        <v>288</v>
      </c>
      <c r="B2112" s="56" t="s">
        <v>289</v>
      </c>
      <c r="C2112" s="57" t="s">
        <v>2786</v>
      </c>
      <c r="D2112" s="58" t="str">
        <f aca="false">A2112&amp;C2112</f>
        <v>28-1618</v>
      </c>
      <c r="E2112" s="59" t="s">
        <v>5519</v>
      </c>
      <c r="F2112" s="60" t="n">
        <v>1200</v>
      </c>
      <c r="G2112" s="55"/>
      <c r="H2112" s="55" t="s">
        <v>5520</v>
      </c>
      <c r="I2112" s="59"/>
    </row>
    <row r="2113" customFormat="false" ht="17.1" hidden="false" customHeight="true" outlineLevel="0" collapsed="false">
      <c r="A2113" s="55" t="s">
        <v>288</v>
      </c>
      <c r="B2113" s="56" t="s">
        <v>289</v>
      </c>
      <c r="C2113" s="57" t="s">
        <v>984</v>
      </c>
      <c r="D2113" s="58" t="str">
        <f aca="false">A2113&amp;C2113</f>
        <v>28-1619</v>
      </c>
      <c r="E2113" s="59" t="s">
        <v>5521</v>
      </c>
      <c r="F2113" s="60" t="n">
        <v>1100</v>
      </c>
      <c r="G2113" s="55"/>
      <c r="H2113" s="55" t="s">
        <v>5522</v>
      </c>
      <c r="I2113" s="59"/>
    </row>
    <row r="2114" customFormat="false" ht="17.1" hidden="false" customHeight="true" outlineLevel="0" collapsed="false">
      <c r="A2114" s="55" t="s">
        <v>288</v>
      </c>
      <c r="B2114" s="56" t="s">
        <v>289</v>
      </c>
      <c r="C2114" s="57" t="s">
        <v>990</v>
      </c>
      <c r="D2114" s="58" t="str">
        <f aca="false">A2114&amp;C2114</f>
        <v>28-1621</v>
      </c>
      <c r="E2114" s="59" t="s">
        <v>5523</v>
      </c>
      <c r="F2114" s="60" t="n">
        <v>1300</v>
      </c>
      <c r="G2114" s="55"/>
      <c r="H2114" s="55" t="s">
        <v>5524</v>
      </c>
      <c r="I2114" s="59"/>
    </row>
    <row r="2115" customFormat="false" ht="17.1" hidden="false" customHeight="true" outlineLevel="0" collapsed="false">
      <c r="A2115" s="55" t="s">
        <v>288</v>
      </c>
      <c r="B2115" s="56" t="s">
        <v>289</v>
      </c>
      <c r="C2115" s="57" t="s">
        <v>2370</v>
      </c>
      <c r="D2115" s="58" t="str">
        <f aca="false">A2115&amp;C2115</f>
        <v>28-1623</v>
      </c>
      <c r="E2115" s="59" t="s">
        <v>5525</v>
      </c>
      <c r="F2115" s="60" t="n">
        <v>1200</v>
      </c>
      <c r="G2115" s="55"/>
      <c r="H2115" s="55" t="s">
        <v>5526</v>
      </c>
      <c r="I2115" s="59"/>
    </row>
    <row r="2116" customFormat="false" ht="17.1" hidden="false" customHeight="true" outlineLevel="0" collapsed="false">
      <c r="A2116" s="55" t="s">
        <v>288</v>
      </c>
      <c r="B2116" s="56" t="s">
        <v>289</v>
      </c>
      <c r="C2116" s="57" t="s">
        <v>999</v>
      </c>
      <c r="D2116" s="58" t="str">
        <f aca="false">A2116&amp;C2116</f>
        <v>28-1626</v>
      </c>
      <c r="E2116" s="59" t="s">
        <v>5527</v>
      </c>
      <c r="F2116" s="60" t="n">
        <v>1600</v>
      </c>
      <c r="G2116" s="55"/>
      <c r="H2116" s="55" t="s">
        <v>5528</v>
      </c>
      <c r="I2116" s="59"/>
    </row>
    <row r="2117" customFormat="false" ht="17.1" hidden="false" customHeight="true" outlineLevel="0" collapsed="false">
      <c r="A2117" s="55" t="s">
        <v>288</v>
      </c>
      <c r="B2117" s="56" t="s">
        <v>289</v>
      </c>
      <c r="C2117" s="57" t="s">
        <v>2376</v>
      </c>
      <c r="D2117" s="58" t="str">
        <f aca="false">A2117&amp;C2117</f>
        <v>28-1627</v>
      </c>
      <c r="E2117" s="59" t="s">
        <v>5529</v>
      </c>
      <c r="F2117" s="60" t="n">
        <v>1600</v>
      </c>
      <c r="G2117" s="55"/>
      <c r="H2117" s="55" t="s">
        <v>5530</v>
      </c>
      <c r="I2117" s="59"/>
    </row>
    <row r="2118" customFormat="false" ht="17.1" hidden="false" customHeight="true" outlineLevel="0" collapsed="false">
      <c r="A2118" s="55" t="s">
        <v>288</v>
      </c>
      <c r="B2118" s="56" t="s">
        <v>289</v>
      </c>
      <c r="C2118" s="57" t="s">
        <v>1997</v>
      </c>
      <c r="D2118" s="58" t="str">
        <f aca="false">A2118&amp;C2118</f>
        <v>28-1628</v>
      </c>
      <c r="E2118" s="59" t="s">
        <v>5531</v>
      </c>
      <c r="F2118" s="60" t="n">
        <v>1600</v>
      </c>
      <c r="G2118" s="55"/>
      <c r="H2118" s="55" t="s">
        <v>5532</v>
      </c>
      <c r="I2118" s="59"/>
    </row>
    <row r="2119" customFormat="false" ht="17.1" hidden="false" customHeight="true" outlineLevel="0" collapsed="false">
      <c r="A2119" s="55" t="s">
        <v>288</v>
      </c>
      <c r="B2119" s="56" t="s">
        <v>289</v>
      </c>
      <c r="C2119" s="57" t="s">
        <v>1002</v>
      </c>
      <c r="D2119" s="58" t="str">
        <f aca="false">A2119&amp;C2119</f>
        <v>28-1629</v>
      </c>
      <c r="E2119" s="59" t="s">
        <v>5533</v>
      </c>
      <c r="F2119" s="60" t="n">
        <v>1600</v>
      </c>
      <c r="G2119" s="55"/>
      <c r="H2119" s="55" t="s">
        <v>5534</v>
      </c>
      <c r="I2119" s="59"/>
    </row>
    <row r="2120" customFormat="false" ht="17.1" hidden="false" customHeight="true" outlineLevel="0" collapsed="false">
      <c r="A2120" s="55" t="s">
        <v>288</v>
      </c>
      <c r="B2120" s="56" t="s">
        <v>289</v>
      </c>
      <c r="C2120" s="57" t="s">
        <v>1014</v>
      </c>
      <c r="D2120" s="58" t="str">
        <f aca="false">A2120&amp;C2120</f>
        <v>28-1634</v>
      </c>
      <c r="E2120" s="59" t="s">
        <v>5535</v>
      </c>
      <c r="F2120" s="60" t="n">
        <v>800</v>
      </c>
      <c r="G2120" s="55"/>
      <c r="H2120" s="55" t="s">
        <v>5536</v>
      </c>
      <c r="I2120" s="59"/>
    </row>
    <row r="2121" customFormat="false" ht="17.1" hidden="false" customHeight="true" outlineLevel="0" collapsed="false">
      <c r="A2121" s="55" t="s">
        <v>288</v>
      </c>
      <c r="B2121" s="56" t="s">
        <v>289</v>
      </c>
      <c r="C2121" s="57" t="s">
        <v>1017</v>
      </c>
      <c r="D2121" s="58" t="str">
        <f aca="false">A2121&amp;C2121</f>
        <v>28-1635</v>
      </c>
      <c r="E2121" s="59" t="s">
        <v>5537</v>
      </c>
      <c r="F2121" s="60" t="n">
        <v>700</v>
      </c>
      <c r="G2121" s="55"/>
      <c r="H2121" s="55" t="s">
        <v>5538</v>
      </c>
      <c r="I2121" s="59"/>
    </row>
    <row r="2122" customFormat="false" ht="17.1" hidden="false" customHeight="true" outlineLevel="0" collapsed="false">
      <c r="A2122" s="55" t="s">
        <v>288</v>
      </c>
      <c r="B2122" s="56" t="s">
        <v>289</v>
      </c>
      <c r="C2122" s="57" t="s">
        <v>1020</v>
      </c>
      <c r="D2122" s="58" t="str">
        <f aca="false">A2122&amp;C2122</f>
        <v>28-1636</v>
      </c>
      <c r="E2122" s="59" t="s">
        <v>5539</v>
      </c>
      <c r="F2122" s="60" t="n">
        <v>700</v>
      </c>
      <c r="G2122" s="55"/>
      <c r="H2122" s="55" t="s">
        <v>5540</v>
      </c>
      <c r="I2122" s="59"/>
    </row>
    <row r="2123" customFormat="false" ht="17.1" hidden="false" customHeight="true" outlineLevel="0" collapsed="false">
      <c r="A2123" s="55" t="s">
        <v>288</v>
      </c>
      <c r="B2123" s="56" t="s">
        <v>289</v>
      </c>
      <c r="C2123" s="57" t="s">
        <v>1023</v>
      </c>
      <c r="D2123" s="58" t="str">
        <f aca="false">A2123&amp;C2123</f>
        <v>28-1637</v>
      </c>
      <c r="E2123" s="59" t="s">
        <v>5541</v>
      </c>
      <c r="F2123" s="60" t="n">
        <v>1500</v>
      </c>
      <c r="G2123" s="55"/>
      <c r="H2123" s="55" t="s">
        <v>5542</v>
      </c>
      <c r="I2123" s="59"/>
    </row>
    <row r="2124" customFormat="false" ht="17.1" hidden="false" customHeight="true" outlineLevel="0" collapsed="false">
      <c r="A2124" s="55" t="s">
        <v>288</v>
      </c>
      <c r="B2124" s="56" t="s">
        <v>289</v>
      </c>
      <c r="C2124" s="57" t="s">
        <v>1026</v>
      </c>
      <c r="D2124" s="58" t="str">
        <f aca="false">A2124&amp;C2124</f>
        <v>28-1638</v>
      </c>
      <c r="E2124" s="59" t="s">
        <v>5543</v>
      </c>
      <c r="F2124" s="60" t="n">
        <v>1500</v>
      </c>
      <c r="G2124" s="55"/>
      <c r="H2124" s="55" t="s">
        <v>5544</v>
      </c>
      <c r="I2124" s="59"/>
    </row>
    <row r="2125" customFormat="false" ht="17.1" hidden="false" customHeight="true" outlineLevel="0" collapsed="false">
      <c r="A2125" s="55" t="s">
        <v>288</v>
      </c>
      <c r="B2125" s="56" t="s">
        <v>289</v>
      </c>
      <c r="C2125" s="57" t="s">
        <v>1038</v>
      </c>
      <c r="D2125" s="58" t="str">
        <f aca="false">A2125&amp;C2125</f>
        <v>28-1642</v>
      </c>
      <c r="E2125" s="59" t="s">
        <v>5545</v>
      </c>
      <c r="F2125" s="60" t="n">
        <v>1200</v>
      </c>
      <c r="G2125" s="55"/>
      <c r="H2125" s="55" t="s">
        <v>5546</v>
      </c>
      <c r="I2125" s="59"/>
    </row>
    <row r="2126" customFormat="false" ht="17.1" hidden="false" customHeight="true" outlineLevel="0" collapsed="false">
      <c r="A2126" s="55" t="s">
        <v>288</v>
      </c>
      <c r="B2126" s="56" t="s">
        <v>289</v>
      </c>
      <c r="C2126" s="57" t="s">
        <v>1755</v>
      </c>
      <c r="D2126" s="58" t="str">
        <f aca="false">A2126&amp;C2126</f>
        <v>28-1645</v>
      </c>
      <c r="E2126" s="59" t="s">
        <v>5547</v>
      </c>
      <c r="F2126" s="60" t="n">
        <v>3400</v>
      </c>
      <c r="G2126" s="55"/>
      <c r="H2126" s="55" t="s">
        <v>5548</v>
      </c>
      <c r="I2126" s="59"/>
    </row>
    <row r="2127" customFormat="false" ht="17.1" hidden="false" customHeight="true" outlineLevel="0" collapsed="false">
      <c r="A2127" s="55" t="s">
        <v>288</v>
      </c>
      <c r="B2127" s="56" t="s">
        <v>289</v>
      </c>
      <c r="C2127" s="57" t="s">
        <v>2832</v>
      </c>
      <c r="D2127" s="58" t="str">
        <f aca="false">A2127&amp;C2127</f>
        <v>28-1646</v>
      </c>
      <c r="E2127" s="59" t="s">
        <v>5549</v>
      </c>
      <c r="F2127" s="60" t="n">
        <v>1500</v>
      </c>
      <c r="G2127" s="55"/>
      <c r="H2127" s="55" t="s">
        <v>5550</v>
      </c>
      <c r="I2127" s="59"/>
    </row>
    <row r="2128" customFormat="false" ht="17.1" hidden="false" customHeight="true" outlineLevel="0" collapsed="false">
      <c r="A2128" s="55" t="s">
        <v>288</v>
      </c>
      <c r="B2128" s="56" t="s">
        <v>289</v>
      </c>
      <c r="C2128" s="57" t="s">
        <v>2395</v>
      </c>
      <c r="D2128" s="58" t="str">
        <f aca="false">A2128&amp;C2128</f>
        <v>28-1648</v>
      </c>
      <c r="E2128" s="59" t="s">
        <v>5551</v>
      </c>
      <c r="F2128" s="60" t="n">
        <v>900</v>
      </c>
      <c r="G2128" s="55"/>
      <c r="H2128" s="55" t="s">
        <v>5552</v>
      </c>
      <c r="I2128" s="59"/>
    </row>
    <row r="2129" customFormat="false" ht="17.1" hidden="false" customHeight="true" outlineLevel="0" collapsed="false">
      <c r="A2129" s="55" t="s">
        <v>288</v>
      </c>
      <c r="B2129" s="56" t="s">
        <v>289</v>
      </c>
      <c r="C2129" s="57" t="s">
        <v>2398</v>
      </c>
      <c r="D2129" s="58" t="str">
        <f aca="false">A2129&amp;C2129</f>
        <v>28-1649</v>
      </c>
      <c r="E2129" s="59" t="s">
        <v>5553</v>
      </c>
      <c r="F2129" s="60" t="n">
        <v>900</v>
      </c>
      <c r="G2129" s="55"/>
      <c r="H2129" s="55" t="s">
        <v>5554</v>
      </c>
      <c r="I2129" s="59"/>
    </row>
    <row r="2130" customFormat="false" ht="17.1" hidden="false" customHeight="true" outlineLevel="0" collapsed="false">
      <c r="A2130" s="55" t="s">
        <v>288</v>
      </c>
      <c r="B2130" s="56" t="s">
        <v>289</v>
      </c>
      <c r="C2130" s="57" t="s">
        <v>2401</v>
      </c>
      <c r="D2130" s="58" t="str">
        <f aca="false">A2130&amp;C2130</f>
        <v>28-1650</v>
      </c>
      <c r="E2130" s="59" t="s">
        <v>5555</v>
      </c>
      <c r="F2130" s="60" t="n">
        <v>900</v>
      </c>
      <c r="G2130" s="55"/>
      <c r="H2130" s="55" t="s">
        <v>5556</v>
      </c>
      <c r="I2130" s="59"/>
    </row>
    <row r="2131" customFormat="false" ht="17.1" hidden="false" customHeight="true" outlineLevel="0" collapsed="false">
      <c r="A2131" s="55" t="s">
        <v>288</v>
      </c>
      <c r="B2131" s="56" t="s">
        <v>289</v>
      </c>
      <c r="C2131" s="57" t="s">
        <v>2407</v>
      </c>
      <c r="D2131" s="58" t="str">
        <f aca="false">A2131&amp;C2131</f>
        <v>28-1652</v>
      </c>
      <c r="E2131" s="59" t="s">
        <v>5557</v>
      </c>
      <c r="F2131" s="60" t="n">
        <v>1300</v>
      </c>
      <c r="G2131" s="55"/>
      <c r="H2131" s="55" t="s">
        <v>5558</v>
      </c>
      <c r="I2131" s="59"/>
    </row>
    <row r="2132" customFormat="false" ht="17.1" hidden="false" customHeight="true" outlineLevel="0" collapsed="false">
      <c r="A2132" s="55" t="s">
        <v>288</v>
      </c>
      <c r="B2132" s="56" t="s">
        <v>289</v>
      </c>
      <c r="C2132" s="57" t="s">
        <v>1110</v>
      </c>
      <c r="D2132" s="58" t="str">
        <f aca="false">A2132&amp;C2132</f>
        <v>28-1653</v>
      </c>
      <c r="E2132" s="59" t="s">
        <v>5559</v>
      </c>
      <c r="F2132" s="60" t="n">
        <v>900</v>
      </c>
      <c r="G2132" s="55"/>
      <c r="H2132" s="55" t="s">
        <v>5560</v>
      </c>
      <c r="I2132" s="59"/>
    </row>
    <row r="2133" customFormat="false" ht="17.1" hidden="false" customHeight="true" outlineLevel="0" collapsed="false">
      <c r="A2133" s="55" t="s">
        <v>288</v>
      </c>
      <c r="B2133" s="56" t="s">
        <v>289</v>
      </c>
      <c r="C2133" s="57" t="s">
        <v>2000</v>
      </c>
      <c r="D2133" s="58" t="str">
        <f aca="false">A2133&amp;C2133</f>
        <v>28-1655</v>
      </c>
      <c r="E2133" s="59" t="s">
        <v>5561</v>
      </c>
      <c r="F2133" s="60" t="n">
        <v>900</v>
      </c>
      <c r="G2133" s="55"/>
      <c r="H2133" s="55" t="s">
        <v>5562</v>
      </c>
      <c r="I2133" s="59"/>
    </row>
    <row r="2134" customFormat="false" ht="17.1" hidden="false" customHeight="true" outlineLevel="0" collapsed="false">
      <c r="A2134" s="55" t="s">
        <v>288</v>
      </c>
      <c r="B2134" s="56" t="s">
        <v>289</v>
      </c>
      <c r="C2134" s="57" t="s">
        <v>2006</v>
      </c>
      <c r="D2134" s="58" t="str">
        <f aca="false">A2134&amp;C2134</f>
        <v>28-1658</v>
      </c>
      <c r="E2134" s="59" t="s">
        <v>5563</v>
      </c>
      <c r="F2134" s="60" t="n">
        <v>1200</v>
      </c>
      <c r="G2134" s="55"/>
      <c r="H2134" s="55" t="s">
        <v>5564</v>
      </c>
      <c r="I2134" s="59"/>
    </row>
    <row r="2135" customFormat="false" ht="17.1" hidden="false" customHeight="true" outlineLevel="0" collapsed="false">
      <c r="A2135" s="55" t="s">
        <v>288</v>
      </c>
      <c r="B2135" s="56" t="s">
        <v>289</v>
      </c>
      <c r="C2135" s="57" t="s">
        <v>1761</v>
      </c>
      <c r="D2135" s="58" t="str">
        <f aca="false">A2135&amp;C2135</f>
        <v>28-1659</v>
      </c>
      <c r="E2135" s="59" t="s">
        <v>5565</v>
      </c>
      <c r="F2135" s="60" t="n">
        <v>900</v>
      </c>
      <c r="G2135" s="55"/>
      <c r="H2135" s="55" t="s">
        <v>5566</v>
      </c>
      <c r="I2135" s="59"/>
    </row>
    <row r="2136" customFormat="false" ht="17.1" hidden="false" customHeight="true" outlineLevel="0" collapsed="false">
      <c r="A2136" s="55" t="s">
        <v>288</v>
      </c>
      <c r="B2136" s="56" t="s">
        <v>289</v>
      </c>
      <c r="C2136" s="57" t="s">
        <v>2412</v>
      </c>
      <c r="D2136" s="58" t="str">
        <f aca="false">A2136&amp;C2136</f>
        <v>28-1662</v>
      </c>
      <c r="E2136" s="59" t="s">
        <v>5567</v>
      </c>
      <c r="F2136" s="60" t="n">
        <v>900</v>
      </c>
      <c r="G2136" s="55"/>
      <c r="H2136" s="55" t="s">
        <v>5568</v>
      </c>
      <c r="I2136" s="59"/>
    </row>
    <row r="2137" customFormat="false" ht="17.1" hidden="false" customHeight="true" outlineLevel="0" collapsed="false">
      <c r="A2137" s="55" t="s">
        <v>288</v>
      </c>
      <c r="B2137" s="56" t="s">
        <v>289</v>
      </c>
      <c r="C2137" s="57" t="s">
        <v>5569</v>
      </c>
      <c r="D2137" s="58" t="str">
        <f aca="false">A2137&amp;C2137</f>
        <v>28-1669</v>
      </c>
      <c r="E2137" s="59" t="s">
        <v>5570</v>
      </c>
      <c r="F2137" s="60" t="n">
        <v>1500</v>
      </c>
      <c r="G2137" s="55"/>
      <c r="H2137" s="55" t="s">
        <v>5571</v>
      </c>
      <c r="I2137" s="59"/>
    </row>
    <row r="2138" customFormat="false" ht="17.1" hidden="false" customHeight="true" outlineLevel="0" collapsed="false">
      <c r="A2138" s="55" t="s">
        <v>288</v>
      </c>
      <c r="B2138" s="56" t="s">
        <v>289</v>
      </c>
      <c r="C2138" s="57" t="s">
        <v>5572</v>
      </c>
      <c r="D2138" s="58" t="str">
        <f aca="false">A2138&amp;C2138</f>
        <v>28-1670</v>
      </c>
      <c r="E2138" s="59" t="s">
        <v>5573</v>
      </c>
      <c r="F2138" s="60" t="n">
        <v>1500</v>
      </c>
      <c r="G2138" s="55"/>
      <c r="H2138" s="55" t="s">
        <v>5574</v>
      </c>
      <c r="I2138" s="59"/>
    </row>
    <row r="2139" customFormat="false" ht="17.1" hidden="false" customHeight="true" outlineLevel="0" collapsed="false">
      <c r="A2139" s="55" t="s">
        <v>288</v>
      </c>
      <c r="B2139" s="56" t="s">
        <v>289</v>
      </c>
      <c r="C2139" s="57" t="s">
        <v>1116</v>
      </c>
      <c r="D2139" s="58" t="str">
        <f aca="false">A2139&amp;C2139</f>
        <v>28-1674</v>
      </c>
      <c r="E2139" s="59" t="s">
        <v>5575</v>
      </c>
      <c r="F2139" s="60" t="n">
        <v>800</v>
      </c>
      <c r="G2139" s="55"/>
      <c r="H2139" s="55" t="s">
        <v>5576</v>
      </c>
      <c r="I2139" s="59"/>
    </row>
    <row r="2140" customFormat="false" ht="17.1" hidden="false" customHeight="true" outlineLevel="0" collapsed="false">
      <c r="A2140" s="55" t="s">
        <v>288</v>
      </c>
      <c r="B2140" s="56" t="s">
        <v>289</v>
      </c>
      <c r="C2140" s="57" t="s">
        <v>1775</v>
      </c>
      <c r="D2140" s="58" t="str">
        <f aca="false">A2140&amp;C2140</f>
        <v>28-1675</v>
      </c>
      <c r="E2140" s="59" t="s">
        <v>5577</v>
      </c>
      <c r="F2140" s="60" t="n">
        <v>900</v>
      </c>
      <c r="G2140" s="55"/>
      <c r="H2140" s="55" t="s">
        <v>5578</v>
      </c>
      <c r="I2140" s="59"/>
    </row>
    <row r="2141" customFormat="false" ht="17.1" hidden="false" customHeight="true" outlineLevel="0" collapsed="false">
      <c r="A2141" s="55" t="s">
        <v>288</v>
      </c>
      <c r="B2141" s="56" t="s">
        <v>289</v>
      </c>
      <c r="C2141" s="57" t="s">
        <v>2025</v>
      </c>
      <c r="D2141" s="58" t="str">
        <f aca="false">A2141&amp;C2141</f>
        <v>28-1680</v>
      </c>
      <c r="E2141" s="59" t="s">
        <v>5579</v>
      </c>
      <c r="F2141" s="60" t="n">
        <v>900</v>
      </c>
      <c r="G2141" s="55"/>
      <c r="H2141" s="55" t="s">
        <v>5580</v>
      </c>
      <c r="I2141" s="59"/>
    </row>
    <row r="2142" customFormat="false" ht="17.1" hidden="false" customHeight="true" outlineLevel="0" collapsed="false">
      <c r="A2142" s="55" t="s">
        <v>288</v>
      </c>
      <c r="B2142" s="56" t="s">
        <v>289</v>
      </c>
      <c r="C2142" s="57" t="s">
        <v>2430</v>
      </c>
      <c r="D2142" s="58" t="str">
        <f aca="false">A2142&amp;C2142</f>
        <v>28-1682</v>
      </c>
      <c r="E2142" s="59" t="s">
        <v>5581</v>
      </c>
      <c r="F2142" s="60" t="n">
        <v>1200</v>
      </c>
      <c r="G2142" s="55"/>
      <c r="H2142" s="55" t="s">
        <v>5582</v>
      </c>
      <c r="I2142" s="59"/>
    </row>
    <row r="2143" customFormat="false" ht="17.1" hidden="false" customHeight="true" outlineLevel="0" collapsed="false">
      <c r="A2143" s="55" t="s">
        <v>288</v>
      </c>
      <c r="B2143" s="56" t="s">
        <v>289</v>
      </c>
      <c r="C2143" s="57" t="s">
        <v>2443</v>
      </c>
      <c r="D2143" s="58" t="str">
        <f aca="false">A2143&amp;C2143</f>
        <v>28-1690</v>
      </c>
      <c r="E2143" s="59" t="s">
        <v>5583</v>
      </c>
      <c r="F2143" s="60" t="n">
        <v>1400</v>
      </c>
      <c r="G2143" s="55"/>
      <c r="H2143" s="55" t="s">
        <v>5584</v>
      </c>
      <c r="I2143" s="59"/>
    </row>
    <row r="2144" customFormat="false" ht="17.1" hidden="false" customHeight="true" outlineLevel="0" collapsed="false">
      <c r="A2144" s="55" t="s">
        <v>288</v>
      </c>
      <c r="B2144" s="56" t="s">
        <v>289</v>
      </c>
      <c r="C2144" s="57" t="s">
        <v>1790</v>
      </c>
      <c r="D2144" s="58" t="str">
        <f aca="false">A2144&amp;C2144</f>
        <v>28-1691</v>
      </c>
      <c r="E2144" s="59" t="s">
        <v>5585</v>
      </c>
      <c r="F2144" s="60" t="n">
        <v>900</v>
      </c>
      <c r="G2144" s="55"/>
      <c r="H2144" s="55" t="s">
        <v>5586</v>
      </c>
      <c r="I2144" s="59"/>
    </row>
    <row r="2145" customFormat="false" ht="17.1" hidden="false" customHeight="true" outlineLevel="0" collapsed="false">
      <c r="A2145" s="55" t="s">
        <v>288</v>
      </c>
      <c r="B2145" s="56" t="s">
        <v>289</v>
      </c>
      <c r="C2145" s="57" t="s">
        <v>2446</v>
      </c>
      <c r="D2145" s="58" t="str">
        <f aca="false">A2145&amp;C2145</f>
        <v>28-1692</v>
      </c>
      <c r="E2145" s="59" t="s">
        <v>5587</v>
      </c>
      <c r="F2145" s="60" t="n">
        <v>900</v>
      </c>
      <c r="G2145" s="55"/>
      <c r="H2145" s="55" t="s">
        <v>5588</v>
      </c>
      <c r="I2145" s="59"/>
    </row>
    <row r="2146" customFormat="false" ht="17.1" hidden="false" customHeight="true" outlineLevel="0" collapsed="false">
      <c r="A2146" s="55" t="s">
        <v>288</v>
      </c>
      <c r="B2146" s="56" t="s">
        <v>289</v>
      </c>
      <c r="C2146" s="57" t="s">
        <v>2449</v>
      </c>
      <c r="D2146" s="58" t="str">
        <f aca="false">A2146&amp;C2146</f>
        <v>28-1693</v>
      </c>
      <c r="E2146" s="59" t="s">
        <v>5589</v>
      </c>
      <c r="F2146" s="60" t="n">
        <v>900</v>
      </c>
      <c r="G2146" s="55"/>
      <c r="H2146" s="55" t="s">
        <v>5590</v>
      </c>
      <c r="I2146" s="59"/>
    </row>
    <row r="2147" customFormat="false" ht="17.1" hidden="false" customHeight="true" outlineLevel="0" collapsed="false">
      <c r="A2147" s="55" t="s">
        <v>288</v>
      </c>
      <c r="B2147" s="56" t="s">
        <v>289</v>
      </c>
      <c r="C2147" s="57" t="s">
        <v>1793</v>
      </c>
      <c r="D2147" s="58" t="str">
        <f aca="false">A2147&amp;C2147</f>
        <v>28-1694</v>
      </c>
      <c r="E2147" s="59" t="s">
        <v>5591</v>
      </c>
      <c r="F2147" s="60" t="n">
        <v>900</v>
      </c>
      <c r="G2147" s="55"/>
      <c r="H2147" s="55" t="s">
        <v>5592</v>
      </c>
      <c r="I2147" s="59"/>
    </row>
    <row r="2148" customFormat="false" ht="17.1" hidden="false" customHeight="true" outlineLevel="0" collapsed="false">
      <c r="A2148" s="55" t="s">
        <v>288</v>
      </c>
      <c r="B2148" s="56" t="s">
        <v>289</v>
      </c>
      <c r="C2148" s="57" t="s">
        <v>1128</v>
      </c>
      <c r="D2148" s="58" t="str">
        <f aca="false">A2148&amp;C2148</f>
        <v>28-1698</v>
      </c>
      <c r="E2148" s="59" t="s">
        <v>5593</v>
      </c>
      <c r="F2148" s="60" t="n">
        <v>900</v>
      </c>
      <c r="G2148" s="55"/>
      <c r="H2148" s="55" t="s">
        <v>5594</v>
      </c>
      <c r="I2148" s="59"/>
    </row>
    <row r="2149" customFormat="false" ht="17.1" hidden="false" customHeight="true" outlineLevel="0" collapsed="false">
      <c r="A2149" s="55" t="s">
        <v>288</v>
      </c>
      <c r="B2149" s="56" t="s">
        <v>289</v>
      </c>
      <c r="C2149" s="57" t="s">
        <v>2912</v>
      </c>
      <c r="D2149" s="58" t="str">
        <f aca="false">A2149&amp;C2149</f>
        <v>28-1699</v>
      </c>
      <c r="E2149" s="59" t="s">
        <v>5595</v>
      </c>
      <c r="F2149" s="60" t="n">
        <v>1500</v>
      </c>
      <c r="G2149" s="55"/>
      <c r="H2149" s="55" t="s">
        <v>5596</v>
      </c>
      <c r="I2149" s="59"/>
    </row>
    <row r="2150" customFormat="false" ht="17.1" hidden="false" customHeight="true" outlineLevel="0" collapsed="false">
      <c r="A2150" s="55" t="s">
        <v>288</v>
      </c>
      <c r="B2150" s="56" t="s">
        <v>289</v>
      </c>
      <c r="C2150" s="57" t="s">
        <v>2923</v>
      </c>
      <c r="D2150" s="58" t="str">
        <f aca="false">A2150&amp;C2150</f>
        <v>28-1705</v>
      </c>
      <c r="E2150" s="59" t="s">
        <v>5597</v>
      </c>
      <c r="F2150" s="60" t="n">
        <v>900</v>
      </c>
      <c r="G2150" s="55"/>
      <c r="H2150" s="55" t="s">
        <v>5598</v>
      </c>
      <c r="I2150" s="59"/>
    </row>
    <row r="2151" customFormat="false" ht="17.1" hidden="false" customHeight="true" outlineLevel="0" collapsed="false">
      <c r="A2151" s="55" t="s">
        <v>288</v>
      </c>
      <c r="B2151" s="56" t="s">
        <v>289</v>
      </c>
      <c r="C2151" s="57" t="s">
        <v>1140</v>
      </c>
      <c r="D2151" s="58" t="str">
        <f aca="false">A2151&amp;C2151</f>
        <v>28-1708</v>
      </c>
      <c r="E2151" s="59" t="s">
        <v>5599</v>
      </c>
      <c r="F2151" s="60" t="n">
        <v>800</v>
      </c>
      <c r="G2151" s="55"/>
      <c r="H2151" s="55" t="s">
        <v>5600</v>
      </c>
      <c r="I2151" s="59"/>
    </row>
    <row r="2152" customFormat="false" ht="17.1" hidden="false" customHeight="true" outlineLevel="0" collapsed="false">
      <c r="A2152" s="55" t="s">
        <v>288</v>
      </c>
      <c r="B2152" s="56" t="s">
        <v>289</v>
      </c>
      <c r="C2152" s="57" t="s">
        <v>1814</v>
      </c>
      <c r="D2152" s="58" t="str">
        <f aca="false">A2152&amp;C2152</f>
        <v>28-1714</v>
      </c>
      <c r="E2152" s="59" t="s">
        <v>5601</v>
      </c>
      <c r="F2152" s="60" t="n">
        <v>1000</v>
      </c>
      <c r="G2152" s="55"/>
      <c r="H2152" s="55" t="s">
        <v>5602</v>
      </c>
      <c r="I2152" s="59"/>
    </row>
    <row r="2153" customFormat="false" ht="17.1" hidden="false" customHeight="true" outlineLevel="0" collapsed="false">
      <c r="A2153" s="55" t="s">
        <v>288</v>
      </c>
      <c r="B2153" s="56" t="s">
        <v>289</v>
      </c>
      <c r="C2153" s="57" t="s">
        <v>1817</v>
      </c>
      <c r="D2153" s="58" t="str">
        <f aca="false">A2153&amp;C2153</f>
        <v>28-1715</v>
      </c>
      <c r="E2153" s="59" t="s">
        <v>5603</v>
      </c>
      <c r="F2153" s="60" t="n">
        <v>3700</v>
      </c>
      <c r="G2153" s="55"/>
      <c r="H2153" s="55" t="s">
        <v>5604</v>
      </c>
      <c r="I2153" s="59"/>
    </row>
    <row r="2154" customFormat="false" ht="17.1" hidden="false" customHeight="true" outlineLevel="0" collapsed="false">
      <c r="A2154" s="55" t="s">
        <v>288</v>
      </c>
      <c r="B2154" s="56" t="s">
        <v>289</v>
      </c>
      <c r="C2154" s="57" t="s">
        <v>1820</v>
      </c>
      <c r="D2154" s="58" t="str">
        <f aca="false">A2154&amp;C2154</f>
        <v>28-1716</v>
      </c>
      <c r="E2154" s="59" t="s">
        <v>5605</v>
      </c>
      <c r="F2154" s="60" t="n">
        <v>900</v>
      </c>
      <c r="G2154" s="55"/>
      <c r="H2154" s="55" t="s">
        <v>5606</v>
      </c>
      <c r="I2154" s="59"/>
    </row>
    <row r="2155" customFormat="false" ht="17.1" hidden="false" customHeight="true" outlineLevel="0" collapsed="false">
      <c r="A2155" s="55" t="s">
        <v>288</v>
      </c>
      <c r="B2155" s="56" t="s">
        <v>289</v>
      </c>
      <c r="C2155" s="57" t="s">
        <v>2930</v>
      </c>
      <c r="D2155" s="58" t="str">
        <f aca="false">A2155&amp;C2155</f>
        <v>28-1717</v>
      </c>
      <c r="E2155" s="59" t="s">
        <v>5607</v>
      </c>
      <c r="F2155" s="60" t="n">
        <v>1500</v>
      </c>
      <c r="G2155" s="55"/>
      <c r="H2155" s="55" t="s">
        <v>5608</v>
      </c>
      <c r="I2155" s="59"/>
    </row>
    <row r="2156" customFormat="false" ht="17.1" hidden="false" customHeight="true" outlineLevel="0" collapsed="false">
      <c r="A2156" s="55" t="s">
        <v>288</v>
      </c>
      <c r="B2156" s="56" t="s">
        <v>289</v>
      </c>
      <c r="C2156" s="57" t="s">
        <v>1826</v>
      </c>
      <c r="D2156" s="58" t="str">
        <f aca="false">A2156&amp;C2156</f>
        <v>28-1721</v>
      </c>
      <c r="E2156" s="59" t="s">
        <v>5609</v>
      </c>
      <c r="F2156" s="60" t="n">
        <v>1100</v>
      </c>
      <c r="G2156" s="55"/>
      <c r="H2156" s="55" t="s">
        <v>5610</v>
      </c>
      <c r="I2156" s="59"/>
    </row>
    <row r="2157" customFormat="false" ht="17.1" hidden="false" customHeight="true" outlineLevel="0" collapsed="false">
      <c r="A2157" s="55" t="s">
        <v>288</v>
      </c>
      <c r="B2157" s="56" t="s">
        <v>289</v>
      </c>
      <c r="C2157" s="57" t="s">
        <v>1152</v>
      </c>
      <c r="D2157" s="58" t="str">
        <f aca="false">A2157&amp;C2157</f>
        <v>28-1723</v>
      </c>
      <c r="E2157" s="59" t="s">
        <v>5611</v>
      </c>
      <c r="F2157" s="60" t="n">
        <v>1400</v>
      </c>
      <c r="G2157" s="55"/>
      <c r="H2157" s="55" t="s">
        <v>5612</v>
      </c>
      <c r="I2157" s="59"/>
    </row>
    <row r="2158" customFormat="false" ht="17.1" hidden="false" customHeight="true" outlineLevel="0" collapsed="false">
      <c r="A2158" s="55" t="s">
        <v>288</v>
      </c>
      <c r="B2158" s="56" t="s">
        <v>289</v>
      </c>
      <c r="C2158" s="57" t="s">
        <v>2044</v>
      </c>
      <c r="D2158" s="58" t="str">
        <f aca="false">A2158&amp;C2158</f>
        <v>28-1725</v>
      </c>
      <c r="E2158" s="59" t="s">
        <v>5613</v>
      </c>
      <c r="F2158" s="60" t="n">
        <v>1300</v>
      </c>
      <c r="G2158" s="55"/>
      <c r="H2158" s="55" t="s">
        <v>5614</v>
      </c>
      <c r="I2158" s="59"/>
    </row>
    <row r="2159" customFormat="false" ht="17.1" hidden="false" customHeight="true" outlineLevel="0" collapsed="false">
      <c r="A2159" s="55" t="s">
        <v>288</v>
      </c>
      <c r="B2159" s="56" t="s">
        <v>289</v>
      </c>
      <c r="C2159" s="57" t="s">
        <v>2495</v>
      </c>
      <c r="D2159" s="58" t="str">
        <f aca="false">A2159&amp;C2159</f>
        <v>28-1726</v>
      </c>
      <c r="E2159" s="59" t="s">
        <v>5615</v>
      </c>
      <c r="F2159" s="60" t="n">
        <v>900</v>
      </c>
      <c r="G2159" s="55"/>
      <c r="H2159" s="55" t="s">
        <v>5616</v>
      </c>
      <c r="I2159" s="59"/>
    </row>
    <row r="2160" customFormat="false" ht="17.1" hidden="false" customHeight="true" outlineLevel="0" collapsed="false">
      <c r="A2160" s="55" t="s">
        <v>288</v>
      </c>
      <c r="B2160" s="56" t="s">
        <v>289</v>
      </c>
      <c r="C2160" s="57" t="s">
        <v>1832</v>
      </c>
      <c r="D2160" s="58" t="str">
        <f aca="false">A2160&amp;C2160</f>
        <v>28-1729</v>
      </c>
      <c r="E2160" s="59" t="s">
        <v>5617</v>
      </c>
      <c r="F2160" s="60" t="n">
        <v>900</v>
      </c>
      <c r="G2160" s="55"/>
      <c r="H2160" s="55" t="s">
        <v>5618</v>
      </c>
      <c r="I2160" s="59"/>
    </row>
    <row r="2161" customFormat="false" ht="17.1" hidden="false" customHeight="true" outlineLevel="0" collapsed="false">
      <c r="A2161" s="55" t="s">
        <v>288</v>
      </c>
      <c r="B2161" s="56" t="s">
        <v>289</v>
      </c>
      <c r="C2161" s="57" t="s">
        <v>1155</v>
      </c>
      <c r="D2161" s="58" t="str">
        <f aca="false">A2161&amp;C2161</f>
        <v>28-1733</v>
      </c>
      <c r="E2161" s="59" t="s">
        <v>5619</v>
      </c>
      <c r="F2161" s="60" t="n">
        <v>900</v>
      </c>
      <c r="G2161" s="55"/>
      <c r="H2161" s="55" t="s">
        <v>5620</v>
      </c>
      <c r="I2161" s="59"/>
    </row>
    <row r="2162" customFormat="false" ht="17.1" hidden="false" customHeight="true" outlineLevel="0" collapsed="false">
      <c r="A2162" s="55" t="s">
        <v>288</v>
      </c>
      <c r="B2162" s="56" t="s">
        <v>289</v>
      </c>
      <c r="C2162" s="57" t="s">
        <v>1838</v>
      </c>
      <c r="D2162" s="58" t="str">
        <f aca="false">A2162&amp;C2162</f>
        <v>28-1734</v>
      </c>
      <c r="E2162" s="59" t="s">
        <v>5621</v>
      </c>
      <c r="F2162" s="60" t="n">
        <v>900</v>
      </c>
      <c r="G2162" s="55"/>
      <c r="H2162" s="55" t="s">
        <v>5622</v>
      </c>
      <c r="I2162" s="59"/>
    </row>
    <row r="2163" customFormat="false" ht="17.1" hidden="false" customHeight="true" outlineLevel="0" collapsed="false">
      <c r="A2163" s="55" t="s">
        <v>288</v>
      </c>
      <c r="B2163" s="56" t="s">
        <v>289</v>
      </c>
      <c r="C2163" s="57" t="s">
        <v>2516</v>
      </c>
      <c r="D2163" s="58" t="str">
        <f aca="false">A2163&amp;C2163</f>
        <v>28-1735</v>
      </c>
      <c r="E2163" s="59" t="s">
        <v>5623</v>
      </c>
      <c r="F2163" s="60" t="n">
        <v>1000</v>
      </c>
      <c r="G2163" s="55"/>
      <c r="H2163" s="55" t="s">
        <v>5624</v>
      </c>
      <c r="I2163" s="59"/>
    </row>
    <row r="2164" customFormat="false" ht="17.1" hidden="false" customHeight="true" outlineLevel="0" collapsed="false">
      <c r="A2164" s="55" t="s">
        <v>288</v>
      </c>
      <c r="B2164" s="56" t="s">
        <v>289</v>
      </c>
      <c r="C2164" s="57" t="s">
        <v>2521</v>
      </c>
      <c r="D2164" s="58" t="str">
        <f aca="false">A2164&amp;C2164</f>
        <v>28-1737</v>
      </c>
      <c r="E2164" s="59" t="s">
        <v>5625</v>
      </c>
      <c r="F2164" s="60" t="n">
        <v>1300</v>
      </c>
      <c r="G2164" s="55"/>
      <c r="H2164" s="55" t="s">
        <v>5626</v>
      </c>
      <c r="I2164" s="59"/>
    </row>
    <row r="2165" customFormat="false" ht="17.1" hidden="false" customHeight="true" outlineLevel="0" collapsed="false">
      <c r="A2165" s="55" t="s">
        <v>288</v>
      </c>
      <c r="B2165" s="56" t="s">
        <v>289</v>
      </c>
      <c r="C2165" s="57" t="s">
        <v>2052</v>
      </c>
      <c r="D2165" s="58" t="str">
        <f aca="false">A2165&amp;C2165</f>
        <v>28-1738</v>
      </c>
      <c r="E2165" s="59" t="s">
        <v>5627</v>
      </c>
      <c r="F2165" s="60" t="n">
        <v>700</v>
      </c>
      <c r="G2165" s="55"/>
      <c r="H2165" s="55" t="s">
        <v>5628</v>
      </c>
      <c r="I2165" s="59"/>
    </row>
    <row r="2166" customFormat="false" ht="17.1" hidden="false" customHeight="true" outlineLevel="0" collapsed="false">
      <c r="A2166" s="55" t="s">
        <v>288</v>
      </c>
      <c r="B2166" s="56" t="s">
        <v>289</v>
      </c>
      <c r="C2166" s="57" t="s">
        <v>1158</v>
      </c>
      <c r="D2166" s="58" t="str">
        <f aca="false">A2166&amp;C2166</f>
        <v>28-1739</v>
      </c>
      <c r="E2166" s="59" t="s">
        <v>5629</v>
      </c>
      <c r="F2166" s="60" t="n">
        <v>900</v>
      </c>
      <c r="G2166" s="55"/>
      <c r="H2166" s="55" t="s">
        <v>5630</v>
      </c>
      <c r="I2166" s="59"/>
    </row>
    <row r="2167" customFormat="false" ht="17.1" hidden="false" customHeight="true" outlineLevel="0" collapsed="false">
      <c r="A2167" s="55" t="s">
        <v>288</v>
      </c>
      <c r="B2167" s="56" t="s">
        <v>289</v>
      </c>
      <c r="C2167" s="57" t="s">
        <v>1161</v>
      </c>
      <c r="D2167" s="58" t="str">
        <f aca="false">A2167&amp;C2167</f>
        <v>28-1740</v>
      </c>
      <c r="E2167" s="59" t="s">
        <v>5631</v>
      </c>
      <c r="F2167" s="60" t="n">
        <v>1600</v>
      </c>
      <c r="G2167" s="55"/>
      <c r="H2167" s="55" t="s">
        <v>5632</v>
      </c>
      <c r="I2167" s="59"/>
    </row>
    <row r="2168" customFormat="false" ht="17.1" hidden="false" customHeight="true" outlineLevel="0" collapsed="false">
      <c r="A2168" s="55" t="s">
        <v>288</v>
      </c>
      <c r="B2168" s="56" t="s">
        <v>289</v>
      </c>
      <c r="C2168" s="57" t="s">
        <v>5633</v>
      </c>
      <c r="D2168" s="58" t="str">
        <f aca="false">A2168&amp;C2168</f>
        <v>28-1741</v>
      </c>
      <c r="E2168" s="59" t="s">
        <v>5634</v>
      </c>
      <c r="F2168" s="60" t="n">
        <v>900</v>
      </c>
      <c r="G2168" s="55"/>
      <c r="H2168" s="55" t="s">
        <v>5635</v>
      </c>
      <c r="I2168" s="59"/>
    </row>
    <row r="2169" customFormat="false" ht="17.1" hidden="false" customHeight="true" outlineLevel="0" collapsed="false">
      <c r="A2169" s="55" t="s">
        <v>288</v>
      </c>
      <c r="B2169" s="56" t="s">
        <v>289</v>
      </c>
      <c r="C2169" s="57" t="s">
        <v>3966</v>
      </c>
      <c r="D2169" s="58" t="str">
        <f aca="false">A2169&amp;C2169</f>
        <v>28-1742</v>
      </c>
      <c r="E2169" s="59" t="s">
        <v>5636</v>
      </c>
      <c r="F2169" s="60" t="n">
        <v>600</v>
      </c>
      <c r="G2169" s="55"/>
      <c r="H2169" s="55" t="s">
        <v>5637</v>
      </c>
      <c r="I2169" s="59"/>
    </row>
    <row r="2170" customFormat="false" ht="17.1" hidden="false" customHeight="true" outlineLevel="0" collapsed="false">
      <c r="A2170" s="55" t="s">
        <v>288</v>
      </c>
      <c r="B2170" s="56" t="s">
        <v>289</v>
      </c>
      <c r="C2170" s="57" t="s">
        <v>1846</v>
      </c>
      <c r="D2170" s="58" t="str">
        <f aca="false">A2170&amp;C2170</f>
        <v>28-1744</v>
      </c>
      <c r="E2170" s="59" t="s">
        <v>5638</v>
      </c>
      <c r="F2170" s="60" t="n">
        <v>900</v>
      </c>
      <c r="G2170" s="55"/>
      <c r="H2170" s="55" t="s">
        <v>5639</v>
      </c>
      <c r="I2170" s="59"/>
    </row>
    <row r="2171" customFormat="false" ht="17.1" hidden="false" customHeight="true" outlineLevel="0" collapsed="false">
      <c r="A2171" s="55" t="s">
        <v>288</v>
      </c>
      <c r="B2171" s="56" t="s">
        <v>289</v>
      </c>
      <c r="C2171" s="57" t="s">
        <v>1849</v>
      </c>
      <c r="D2171" s="58" t="str">
        <f aca="false">A2171&amp;C2171</f>
        <v>28-1746</v>
      </c>
      <c r="E2171" s="59" t="s">
        <v>5640</v>
      </c>
      <c r="F2171" s="60" t="n">
        <v>3600</v>
      </c>
      <c r="G2171" s="55"/>
      <c r="H2171" s="55" t="s">
        <v>5641</v>
      </c>
      <c r="I2171" s="59"/>
    </row>
    <row r="2172" customFormat="false" ht="17.1" hidden="false" customHeight="true" outlineLevel="0" collapsed="false">
      <c r="A2172" s="55" t="s">
        <v>288</v>
      </c>
      <c r="B2172" s="56" t="s">
        <v>289</v>
      </c>
      <c r="C2172" s="57" t="s">
        <v>1852</v>
      </c>
      <c r="D2172" s="58" t="str">
        <f aca="false">A2172&amp;C2172</f>
        <v>28-1748</v>
      </c>
      <c r="E2172" s="59" t="s">
        <v>5642</v>
      </c>
      <c r="F2172" s="60" t="n">
        <v>800</v>
      </c>
      <c r="G2172" s="55"/>
      <c r="H2172" s="55" t="s">
        <v>5643</v>
      </c>
      <c r="I2172" s="59"/>
    </row>
    <row r="2173" customFormat="false" ht="17.1" hidden="false" customHeight="true" outlineLevel="0" collapsed="false">
      <c r="A2173" s="55" t="s">
        <v>288</v>
      </c>
      <c r="B2173" s="56" t="s">
        <v>289</v>
      </c>
      <c r="C2173" s="57" t="s">
        <v>1855</v>
      </c>
      <c r="D2173" s="58" t="str">
        <f aca="false">A2173&amp;C2173</f>
        <v>28-1749</v>
      </c>
      <c r="E2173" s="59" t="s">
        <v>5644</v>
      </c>
      <c r="F2173" s="60" t="n">
        <v>800</v>
      </c>
      <c r="G2173" s="55"/>
      <c r="H2173" s="55" t="s">
        <v>5645</v>
      </c>
      <c r="I2173" s="59"/>
    </row>
    <row r="2174" customFormat="false" ht="17.1" hidden="false" customHeight="true" outlineLevel="0" collapsed="false">
      <c r="A2174" s="55" t="s">
        <v>288</v>
      </c>
      <c r="B2174" s="56" t="s">
        <v>289</v>
      </c>
      <c r="C2174" s="57" t="s">
        <v>1167</v>
      </c>
      <c r="D2174" s="58" t="str">
        <f aca="false">A2174&amp;C2174</f>
        <v>28-1750</v>
      </c>
      <c r="E2174" s="59" t="s">
        <v>5646</v>
      </c>
      <c r="F2174" s="60" t="n">
        <v>900</v>
      </c>
      <c r="G2174" s="55"/>
      <c r="H2174" s="55" t="s">
        <v>5647</v>
      </c>
      <c r="I2174" s="59"/>
    </row>
    <row r="2175" customFormat="false" ht="17.1" hidden="false" customHeight="true" outlineLevel="0" collapsed="false">
      <c r="A2175" s="55" t="s">
        <v>288</v>
      </c>
      <c r="B2175" s="56" t="s">
        <v>289</v>
      </c>
      <c r="C2175" s="57" t="s">
        <v>1170</v>
      </c>
      <c r="D2175" s="58" t="str">
        <f aca="false">A2175&amp;C2175</f>
        <v>28-1751</v>
      </c>
      <c r="E2175" s="59" t="s">
        <v>5648</v>
      </c>
      <c r="F2175" s="60" t="n">
        <v>1300</v>
      </c>
      <c r="G2175" s="55"/>
      <c r="H2175" s="55" t="s">
        <v>5649</v>
      </c>
      <c r="I2175" s="59"/>
    </row>
    <row r="2176" customFormat="false" ht="17.1" hidden="false" customHeight="true" outlineLevel="0" collapsed="false">
      <c r="A2176" s="55" t="s">
        <v>288</v>
      </c>
      <c r="B2176" s="56" t="s">
        <v>289</v>
      </c>
      <c r="C2176" s="57" t="s">
        <v>1173</v>
      </c>
      <c r="D2176" s="58" t="str">
        <f aca="false">A2176&amp;C2176</f>
        <v>28-1752</v>
      </c>
      <c r="E2176" s="59" t="s">
        <v>5650</v>
      </c>
      <c r="F2176" s="60" t="n">
        <v>900</v>
      </c>
      <c r="G2176" s="55"/>
      <c r="H2176" s="55" t="s">
        <v>5651</v>
      </c>
      <c r="I2176" s="59"/>
    </row>
    <row r="2177" customFormat="false" ht="17.1" hidden="false" customHeight="true" outlineLevel="0" collapsed="false">
      <c r="A2177" s="55" t="s">
        <v>288</v>
      </c>
      <c r="B2177" s="56" t="s">
        <v>289</v>
      </c>
      <c r="C2177" s="57" t="s">
        <v>1862</v>
      </c>
      <c r="D2177" s="58" t="str">
        <f aca="false">A2177&amp;C2177</f>
        <v>28-1754</v>
      </c>
      <c r="E2177" s="59" t="s">
        <v>5652</v>
      </c>
      <c r="F2177" s="60" t="n">
        <v>900</v>
      </c>
      <c r="G2177" s="55"/>
      <c r="H2177" s="55" t="s">
        <v>5653</v>
      </c>
      <c r="I2177" s="59"/>
    </row>
    <row r="2178" customFormat="false" ht="17.1" hidden="false" customHeight="true" outlineLevel="0" collapsed="false">
      <c r="A2178" s="55" t="s">
        <v>288</v>
      </c>
      <c r="B2178" s="56" t="s">
        <v>289</v>
      </c>
      <c r="C2178" s="57" t="s">
        <v>1865</v>
      </c>
      <c r="D2178" s="58" t="str">
        <f aca="false">A2178&amp;C2178</f>
        <v>28-1755</v>
      </c>
      <c r="E2178" s="59" t="s">
        <v>5654</v>
      </c>
      <c r="F2178" s="60" t="n">
        <v>900</v>
      </c>
      <c r="G2178" s="55"/>
      <c r="H2178" s="55" t="s">
        <v>5655</v>
      </c>
      <c r="I2178" s="59"/>
    </row>
    <row r="2179" customFormat="false" ht="17.1" hidden="false" customHeight="true" outlineLevel="0" collapsed="false">
      <c r="A2179" s="55" t="s">
        <v>288</v>
      </c>
      <c r="B2179" s="56" t="s">
        <v>289</v>
      </c>
      <c r="C2179" s="57" t="s">
        <v>1176</v>
      </c>
      <c r="D2179" s="58" t="str">
        <f aca="false">A2179&amp;C2179</f>
        <v>28-1756</v>
      </c>
      <c r="E2179" s="59" t="s">
        <v>5656</v>
      </c>
      <c r="F2179" s="60" t="n">
        <v>800</v>
      </c>
      <c r="G2179" s="55"/>
      <c r="H2179" s="55" t="s">
        <v>5657</v>
      </c>
      <c r="I2179" s="59"/>
    </row>
    <row r="2180" customFormat="false" ht="17.1" hidden="false" customHeight="true" outlineLevel="0" collapsed="false">
      <c r="A2180" s="55" t="s">
        <v>288</v>
      </c>
      <c r="B2180" s="56" t="s">
        <v>289</v>
      </c>
      <c r="C2180" s="57" t="s">
        <v>1179</v>
      </c>
      <c r="D2180" s="58" t="str">
        <f aca="false">A2180&amp;C2180</f>
        <v>28-1757</v>
      </c>
      <c r="E2180" s="59" t="s">
        <v>5658</v>
      </c>
      <c r="F2180" s="60" t="n">
        <v>800</v>
      </c>
      <c r="G2180" s="55"/>
      <c r="H2180" s="55" t="s">
        <v>5659</v>
      </c>
      <c r="I2180" s="59"/>
    </row>
    <row r="2181" customFormat="false" ht="17.1" hidden="false" customHeight="true" outlineLevel="0" collapsed="false">
      <c r="A2181" s="55" t="s">
        <v>288</v>
      </c>
      <c r="B2181" s="56" t="s">
        <v>289</v>
      </c>
      <c r="C2181" s="57" t="s">
        <v>1182</v>
      </c>
      <c r="D2181" s="58" t="str">
        <f aca="false">A2181&amp;C2181</f>
        <v>28-1760</v>
      </c>
      <c r="E2181" s="59" t="s">
        <v>5660</v>
      </c>
      <c r="F2181" s="60" t="n">
        <v>1300</v>
      </c>
      <c r="G2181" s="55"/>
      <c r="H2181" s="55" t="s">
        <v>5661</v>
      </c>
      <c r="I2181" s="59"/>
    </row>
    <row r="2182" customFormat="false" ht="17.1" hidden="false" customHeight="true" outlineLevel="0" collapsed="false">
      <c r="A2182" s="55" t="s">
        <v>288</v>
      </c>
      <c r="B2182" s="56" t="s">
        <v>289</v>
      </c>
      <c r="C2182" s="57" t="s">
        <v>1185</v>
      </c>
      <c r="D2182" s="58" t="str">
        <f aca="false">A2182&amp;C2182</f>
        <v>28-1761</v>
      </c>
      <c r="E2182" s="59" t="s">
        <v>5662</v>
      </c>
      <c r="F2182" s="60" t="n">
        <v>900</v>
      </c>
      <c r="G2182" s="55"/>
      <c r="H2182" s="55" t="s">
        <v>5663</v>
      </c>
      <c r="I2182" s="59"/>
    </row>
    <row r="2183" customFormat="false" ht="17.1" hidden="false" customHeight="true" outlineLevel="0" collapsed="false">
      <c r="A2183" s="55" t="s">
        <v>288</v>
      </c>
      <c r="B2183" s="56" t="s">
        <v>289</v>
      </c>
      <c r="C2183" s="57" t="s">
        <v>1188</v>
      </c>
      <c r="D2183" s="58" t="str">
        <f aca="false">A2183&amp;C2183</f>
        <v>28-1762</v>
      </c>
      <c r="E2183" s="59" t="s">
        <v>5664</v>
      </c>
      <c r="F2183" s="60" t="n">
        <v>1100</v>
      </c>
      <c r="G2183" s="55"/>
      <c r="H2183" s="55" t="s">
        <v>5665</v>
      </c>
      <c r="I2183" s="59"/>
    </row>
    <row r="2184" customFormat="false" ht="17.1" hidden="false" customHeight="true" outlineLevel="0" collapsed="false">
      <c r="A2184" s="55" t="s">
        <v>288</v>
      </c>
      <c r="B2184" s="56" t="s">
        <v>289</v>
      </c>
      <c r="C2184" s="57" t="s">
        <v>1880</v>
      </c>
      <c r="D2184" s="58" t="str">
        <f aca="false">A2184&amp;C2184</f>
        <v>28-1763</v>
      </c>
      <c r="E2184" s="59" t="s">
        <v>5666</v>
      </c>
      <c r="F2184" s="60" t="n">
        <v>900</v>
      </c>
      <c r="G2184" s="55"/>
      <c r="H2184" s="55" t="s">
        <v>5667</v>
      </c>
      <c r="I2184" s="59"/>
    </row>
    <row r="2185" customFormat="false" ht="17.1" hidden="false" customHeight="true" outlineLevel="0" collapsed="false">
      <c r="A2185" s="55" t="s">
        <v>288</v>
      </c>
      <c r="B2185" s="56" t="s">
        <v>289</v>
      </c>
      <c r="C2185" s="57" t="s">
        <v>1191</v>
      </c>
      <c r="D2185" s="58" t="str">
        <f aca="false">A2185&amp;C2185</f>
        <v>28-1764</v>
      </c>
      <c r="E2185" s="59" t="s">
        <v>5668</v>
      </c>
      <c r="F2185" s="60" t="n">
        <v>900</v>
      </c>
      <c r="G2185" s="55"/>
      <c r="H2185" s="55" t="s">
        <v>5669</v>
      </c>
      <c r="I2185" s="59"/>
    </row>
    <row r="2186" customFormat="false" ht="17.1" hidden="false" customHeight="true" outlineLevel="0" collapsed="false">
      <c r="A2186" s="55" t="s">
        <v>288</v>
      </c>
      <c r="B2186" s="56" t="s">
        <v>289</v>
      </c>
      <c r="C2186" s="57" t="s">
        <v>1194</v>
      </c>
      <c r="D2186" s="58" t="str">
        <f aca="false">A2186&amp;C2186</f>
        <v>28-1765</v>
      </c>
      <c r="E2186" s="59" t="s">
        <v>5670</v>
      </c>
      <c r="F2186" s="60" t="n">
        <v>800</v>
      </c>
      <c r="G2186" s="55"/>
      <c r="H2186" s="55" t="s">
        <v>5671</v>
      </c>
      <c r="I2186" s="59"/>
    </row>
    <row r="2187" customFormat="false" ht="17.1" hidden="false" customHeight="true" outlineLevel="0" collapsed="false">
      <c r="A2187" s="55" t="s">
        <v>288</v>
      </c>
      <c r="B2187" s="56" t="s">
        <v>289</v>
      </c>
      <c r="C2187" s="57" t="s">
        <v>1883</v>
      </c>
      <c r="D2187" s="58" t="str">
        <f aca="false">A2187&amp;C2187</f>
        <v>28-1766</v>
      </c>
      <c r="E2187" s="59" t="s">
        <v>5672</v>
      </c>
      <c r="F2187" s="60" t="n">
        <v>900</v>
      </c>
      <c r="G2187" s="55"/>
      <c r="H2187" s="55" t="s">
        <v>5673</v>
      </c>
      <c r="I2187" s="59"/>
    </row>
    <row r="2188" customFormat="false" ht="17.1" hidden="false" customHeight="true" outlineLevel="0" collapsed="false">
      <c r="A2188" s="55" t="s">
        <v>288</v>
      </c>
      <c r="B2188" s="56" t="s">
        <v>289</v>
      </c>
      <c r="C2188" s="57" t="s">
        <v>2069</v>
      </c>
      <c r="D2188" s="58" t="str">
        <f aca="false">A2188&amp;C2188</f>
        <v>28-1767</v>
      </c>
      <c r="E2188" s="59" t="s">
        <v>5674</v>
      </c>
      <c r="F2188" s="60" t="n">
        <v>700</v>
      </c>
      <c r="G2188" s="55"/>
      <c r="H2188" s="55" t="s">
        <v>5675</v>
      </c>
      <c r="I2188" s="59"/>
    </row>
    <row r="2189" customFormat="false" ht="17.1" hidden="false" customHeight="true" outlineLevel="0" collapsed="false">
      <c r="A2189" s="55" t="s">
        <v>288</v>
      </c>
      <c r="B2189" s="56" t="s">
        <v>289</v>
      </c>
      <c r="C2189" s="57" t="s">
        <v>1197</v>
      </c>
      <c r="D2189" s="58" t="str">
        <f aca="false">A2189&amp;C2189</f>
        <v>28-1768</v>
      </c>
      <c r="E2189" s="59" t="s">
        <v>5676</v>
      </c>
      <c r="F2189" s="60" t="n">
        <v>1200</v>
      </c>
      <c r="G2189" s="55"/>
      <c r="H2189" s="55" t="s">
        <v>5677</v>
      </c>
      <c r="I2189" s="59"/>
    </row>
    <row r="2190" customFormat="false" ht="17.1" hidden="false" customHeight="true" outlineLevel="0" collapsed="false">
      <c r="A2190" s="55" t="s">
        <v>288</v>
      </c>
      <c r="B2190" s="56" t="s">
        <v>289</v>
      </c>
      <c r="C2190" s="57" t="s">
        <v>1200</v>
      </c>
      <c r="D2190" s="58" t="str">
        <f aca="false">A2190&amp;C2190</f>
        <v>28-1770</v>
      </c>
      <c r="E2190" s="59" t="s">
        <v>5678</v>
      </c>
      <c r="F2190" s="60" t="n">
        <v>900</v>
      </c>
      <c r="G2190" s="55"/>
      <c r="H2190" s="55" t="s">
        <v>5679</v>
      </c>
      <c r="I2190" s="59"/>
    </row>
    <row r="2191" customFormat="false" ht="17.1" hidden="false" customHeight="true" outlineLevel="0" collapsed="false">
      <c r="A2191" s="55" t="s">
        <v>294</v>
      </c>
      <c r="B2191" s="56" t="s">
        <v>295</v>
      </c>
      <c r="C2191" s="57" t="s">
        <v>822</v>
      </c>
      <c r="D2191" s="58" t="str">
        <f aca="false">A2191&amp;C2191</f>
        <v>28-2A01</v>
      </c>
      <c r="E2191" s="59" t="s">
        <v>5680</v>
      </c>
      <c r="F2191" s="60" t="n">
        <v>900</v>
      </c>
      <c r="G2191" s="55" t="s">
        <v>12</v>
      </c>
      <c r="H2191" s="55" t="s">
        <v>5681</v>
      </c>
      <c r="I2191" s="59"/>
    </row>
    <row r="2192" customFormat="false" ht="17.1" hidden="false" customHeight="true" outlineLevel="0" collapsed="false">
      <c r="A2192" s="55" t="s">
        <v>294</v>
      </c>
      <c r="B2192" s="56" t="s">
        <v>295</v>
      </c>
      <c r="C2192" s="57" t="s">
        <v>876</v>
      </c>
      <c r="D2192" s="58" t="str">
        <f aca="false">A2192&amp;C2192</f>
        <v>28-2001</v>
      </c>
      <c r="E2192" s="59" t="s">
        <v>5682</v>
      </c>
      <c r="F2192" s="60" t="n">
        <v>981</v>
      </c>
      <c r="G2192" s="55" t="s">
        <v>12</v>
      </c>
      <c r="H2192" s="55" t="s">
        <v>5683</v>
      </c>
      <c r="I2192" s="59"/>
    </row>
    <row r="2193" customFormat="false" ht="17.1" hidden="false" customHeight="true" outlineLevel="0" collapsed="false">
      <c r="A2193" s="55" t="s">
        <v>294</v>
      </c>
      <c r="B2193" s="56" t="s">
        <v>295</v>
      </c>
      <c r="C2193" s="57" t="s">
        <v>882</v>
      </c>
      <c r="D2193" s="58" t="str">
        <f aca="false">A2193&amp;C2193</f>
        <v>28-2503</v>
      </c>
      <c r="E2193" s="59" t="s">
        <v>5684</v>
      </c>
      <c r="F2193" s="60" t="n">
        <v>981</v>
      </c>
      <c r="G2193" s="55"/>
      <c r="H2193" s="55" t="s">
        <v>5685</v>
      </c>
      <c r="I2193" s="59"/>
    </row>
    <row r="2194" customFormat="false" ht="17.1" hidden="false" customHeight="true" outlineLevel="0" collapsed="false">
      <c r="A2194" s="55" t="s">
        <v>300</v>
      </c>
      <c r="B2194" s="56" t="s">
        <v>301</v>
      </c>
      <c r="C2194" s="57" t="s">
        <v>825</v>
      </c>
      <c r="D2194" s="58" t="str">
        <f aca="false">A2194&amp;C2194</f>
        <v>28-3A02</v>
      </c>
      <c r="E2194" s="59" t="s">
        <v>5686</v>
      </c>
      <c r="F2194" s="60" t="n">
        <v>950</v>
      </c>
      <c r="G2194" s="55" t="s">
        <v>12</v>
      </c>
      <c r="H2194" s="55" t="s">
        <v>5687</v>
      </c>
      <c r="I2194" s="59"/>
    </row>
    <row r="2195" customFormat="false" ht="17.1" hidden="false" customHeight="true" outlineLevel="0" collapsed="false">
      <c r="A2195" s="55" t="s">
        <v>300</v>
      </c>
      <c r="B2195" s="56" t="s">
        <v>301</v>
      </c>
      <c r="C2195" s="57" t="s">
        <v>2555</v>
      </c>
      <c r="D2195" s="58" t="str">
        <f aca="false">A2195&amp;C2195</f>
        <v>28-3C01</v>
      </c>
      <c r="E2195" s="59" t="s">
        <v>5688</v>
      </c>
      <c r="F2195" s="60" t="n">
        <v>1700</v>
      </c>
      <c r="G2195" s="55" t="s">
        <v>12</v>
      </c>
      <c r="H2195" s="55" t="s">
        <v>5689</v>
      </c>
      <c r="I2195" s="59"/>
    </row>
    <row r="2196" customFormat="false" ht="17.1" hidden="false" customHeight="true" outlineLevel="0" collapsed="false">
      <c r="A2196" s="55" t="s">
        <v>300</v>
      </c>
      <c r="B2196" s="56" t="s">
        <v>301</v>
      </c>
      <c r="C2196" s="57" t="s">
        <v>2574</v>
      </c>
      <c r="D2196" s="58" t="str">
        <f aca="false">A2196&amp;C2196</f>
        <v>28-3501</v>
      </c>
      <c r="E2196" s="59" t="s">
        <v>5690</v>
      </c>
      <c r="F2196" s="60" t="n">
        <v>2233</v>
      </c>
      <c r="G2196" s="55"/>
      <c r="H2196" s="55" t="s">
        <v>5691</v>
      </c>
      <c r="I2196" s="59"/>
    </row>
    <row r="2197" customFormat="false" ht="17.1" hidden="false" customHeight="true" outlineLevel="0" collapsed="false">
      <c r="A2197" s="55" t="s">
        <v>300</v>
      </c>
      <c r="B2197" s="56" t="s">
        <v>301</v>
      </c>
      <c r="C2197" s="57" t="s">
        <v>1097</v>
      </c>
      <c r="D2197" s="58" t="str">
        <f aca="false">A2197&amp;C2197</f>
        <v>28-3520</v>
      </c>
      <c r="E2197" s="59" t="s">
        <v>5692</v>
      </c>
      <c r="F2197" s="60" t="n">
        <v>1900</v>
      </c>
      <c r="G2197" s="55"/>
      <c r="H2197" s="55" t="s">
        <v>5693</v>
      </c>
      <c r="I2197" s="59"/>
    </row>
    <row r="2198" customFormat="false" ht="17.1" hidden="false" customHeight="true" outlineLevel="0" collapsed="false">
      <c r="A2198" s="55" t="s">
        <v>300</v>
      </c>
      <c r="B2198" s="56" t="s">
        <v>301</v>
      </c>
      <c r="C2198" s="57" t="s">
        <v>906</v>
      </c>
      <c r="D2198" s="58" t="str">
        <f aca="false">A2198&amp;C2198</f>
        <v>28-3530</v>
      </c>
      <c r="E2198" s="59" t="s">
        <v>5694</v>
      </c>
      <c r="F2198" s="60" t="n">
        <v>850</v>
      </c>
      <c r="G2198" s="55"/>
      <c r="H2198" s="55" t="s">
        <v>5695</v>
      </c>
      <c r="I2198" s="59"/>
    </row>
    <row r="2199" customFormat="false" ht="17.1" hidden="false" customHeight="true" outlineLevel="0" collapsed="false">
      <c r="A2199" s="55" t="s">
        <v>300</v>
      </c>
      <c r="B2199" s="56" t="s">
        <v>301</v>
      </c>
      <c r="C2199" s="57" t="s">
        <v>912</v>
      </c>
      <c r="D2199" s="58" t="str">
        <f aca="false">A2199&amp;C2199</f>
        <v>28-3532</v>
      </c>
      <c r="E2199" s="59" t="s">
        <v>5696</v>
      </c>
      <c r="F2199" s="60" t="n">
        <v>1700</v>
      </c>
      <c r="G2199" s="55"/>
      <c r="H2199" s="55" t="s">
        <v>5697</v>
      </c>
      <c r="I2199" s="59"/>
    </row>
    <row r="2200" customFormat="false" ht="17.1" hidden="false" customHeight="true" outlineLevel="0" collapsed="false">
      <c r="A2200" s="55" t="s">
        <v>300</v>
      </c>
      <c r="B2200" s="56" t="s">
        <v>301</v>
      </c>
      <c r="C2200" s="57" t="s">
        <v>1284</v>
      </c>
      <c r="D2200" s="58" t="str">
        <f aca="false">A2200&amp;C2200</f>
        <v>28-3534</v>
      </c>
      <c r="E2200" s="59" t="s">
        <v>5698</v>
      </c>
      <c r="F2200" s="60" t="n">
        <v>1300</v>
      </c>
      <c r="G2200" s="55"/>
      <c r="H2200" s="55" t="s">
        <v>5699</v>
      </c>
      <c r="I2200" s="59"/>
    </row>
    <row r="2201" customFormat="false" ht="17.1" hidden="false" customHeight="true" outlineLevel="0" collapsed="false">
      <c r="A2201" s="55" t="s">
        <v>300</v>
      </c>
      <c r="B2201" s="56" t="s">
        <v>301</v>
      </c>
      <c r="C2201" s="57" t="s">
        <v>924</v>
      </c>
      <c r="D2201" s="58" t="str">
        <f aca="false">A2201&amp;C2201</f>
        <v>28-3537</v>
      </c>
      <c r="E2201" s="59" t="s">
        <v>5700</v>
      </c>
      <c r="F2201" s="60" t="n">
        <v>850</v>
      </c>
      <c r="G2201" s="55"/>
      <c r="H2201" s="55" t="s">
        <v>5701</v>
      </c>
      <c r="I2201" s="59"/>
    </row>
    <row r="2202" customFormat="false" ht="17.1" hidden="false" customHeight="true" outlineLevel="0" collapsed="false">
      <c r="A2202" s="55" t="s">
        <v>300</v>
      </c>
      <c r="B2202" s="56" t="s">
        <v>301</v>
      </c>
      <c r="C2202" s="57" t="s">
        <v>1614</v>
      </c>
      <c r="D2202" s="58" t="str">
        <f aca="false">A2202&amp;C2202</f>
        <v>28-3538</v>
      </c>
      <c r="E2202" s="59" t="s">
        <v>5702</v>
      </c>
      <c r="F2202" s="60" t="n">
        <v>850</v>
      </c>
      <c r="G2202" s="55"/>
      <c r="H2202" s="55" t="s">
        <v>5703</v>
      </c>
      <c r="I2202" s="59"/>
    </row>
    <row r="2203" customFormat="false" ht="17.1" hidden="false" customHeight="true" outlineLevel="0" collapsed="false">
      <c r="A2203" s="55" t="s">
        <v>300</v>
      </c>
      <c r="B2203" s="56" t="s">
        <v>301</v>
      </c>
      <c r="C2203" s="57" t="s">
        <v>1622</v>
      </c>
      <c r="D2203" s="58" t="str">
        <f aca="false">A2203&amp;C2203</f>
        <v>28-3541</v>
      </c>
      <c r="E2203" s="59" t="s">
        <v>5704</v>
      </c>
      <c r="F2203" s="60" t="n">
        <v>1700</v>
      </c>
      <c r="G2203" s="55"/>
      <c r="H2203" s="55" t="s">
        <v>5705</v>
      </c>
      <c r="I2203" s="59"/>
    </row>
    <row r="2204" customFormat="false" ht="17.1" hidden="false" customHeight="true" outlineLevel="0" collapsed="false">
      <c r="A2204" s="55" t="s">
        <v>300</v>
      </c>
      <c r="B2204" s="56" t="s">
        <v>301</v>
      </c>
      <c r="C2204" s="57" t="s">
        <v>930</v>
      </c>
      <c r="D2204" s="58" t="str">
        <f aca="false">A2204&amp;C2204</f>
        <v>28-3544</v>
      </c>
      <c r="E2204" s="59" t="s">
        <v>5706</v>
      </c>
      <c r="F2204" s="60" t="n">
        <v>2550</v>
      </c>
      <c r="G2204" s="55"/>
      <c r="H2204" s="55" t="s">
        <v>5707</v>
      </c>
      <c r="I2204" s="59"/>
    </row>
    <row r="2205" customFormat="false" ht="17.1" hidden="false" customHeight="true" outlineLevel="0" collapsed="false">
      <c r="A2205" s="55" t="s">
        <v>300</v>
      </c>
      <c r="B2205" s="56" t="s">
        <v>301</v>
      </c>
      <c r="C2205" s="57" t="s">
        <v>1314</v>
      </c>
      <c r="D2205" s="58" t="str">
        <f aca="false">A2205&amp;C2205</f>
        <v>28-3549</v>
      </c>
      <c r="E2205" s="59" t="s">
        <v>5708</v>
      </c>
      <c r="F2205" s="60" t="n">
        <v>1400</v>
      </c>
      <c r="G2205" s="55"/>
      <c r="H2205" s="55" t="s">
        <v>5709</v>
      </c>
      <c r="I2205" s="59"/>
    </row>
    <row r="2206" customFormat="false" ht="17.1" hidden="false" customHeight="true" outlineLevel="0" collapsed="false">
      <c r="A2206" s="55" t="s">
        <v>300</v>
      </c>
      <c r="B2206" s="56" t="s">
        <v>301</v>
      </c>
      <c r="C2206" s="57" t="s">
        <v>1320</v>
      </c>
      <c r="D2206" s="58" t="str">
        <f aca="false">A2206&amp;C2206</f>
        <v>28-3556</v>
      </c>
      <c r="E2206" s="59" t="s">
        <v>5710</v>
      </c>
      <c r="F2206" s="60" t="n">
        <v>2233</v>
      </c>
      <c r="G2206" s="55"/>
      <c r="H2206" s="55" t="s">
        <v>5711</v>
      </c>
      <c r="I2206" s="59"/>
    </row>
    <row r="2207" customFormat="false" ht="17.1" hidden="false" customHeight="true" outlineLevel="0" collapsed="false">
      <c r="A2207" s="55" t="s">
        <v>300</v>
      </c>
      <c r="B2207" s="56" t="s">
        <v>301</v>
      </c>
      <c r="C2207" s="57" t="s">
        <v>939</v>
      </c>
      <c r="D2207" s="58" t="str">
        <f aca="false">A2207&amp;C2207</f>
        <v>28-3558</v>
      </c>
      <c r="E2207" s="59" t="s">
        <v>5712</v>
      </c>
      <c r="F2207" s="60" t="n">
        <v>980</v>
      </c>
      <c r="G2207" s="55"/>
      <c r="H2207" s="55" t="s">
        <v>5713</v>
      </c>
      <c r="I2207" s="59"/>
    </row>
    <row r="2208" customFormat="false" ht="17.1" hidden="false" customHeight="true" outlineLevel="0" collapsed="false">
      <c r="A2208" s="55" t="s">
        <v>300</v>
      </c>
      <c r="B2208" s="56" t="s">
        <v>301</v>
      </c>
      <c r="C2208" s="57" t="s">
        <v>1659</v>
      </c>
      <c r="D2208" s="58" t="str">
        <f aca="false">A2208&amp;C2208</f>
        <v>28-3562</v>
      </c>
      <c r="E2208" s="59" t="s">
        <v>5714</v>
      </c>
      <c r="F2208" s="60" t="n">
        <v>1400</v>
      </c>
      <c r="G2208" s="55"/>
      <c r="H2208" s="55" t="s">
        <v>5715</v>
      </c>
      <c r="I2208" s="59"/>
    </row>
    <row r="2209" customFormat="false" ht="17.1" hidden="false" customHeight="true" outlineLevel="0" collapsed="false">
      <c r="A2209" s="55" t="s">
        <v>300</v>
      </c>
      <c r="B2209" s="56" t="s">
        <v>301</v>
      </c>
      <c r="C2209" s="57" t="s">
        <v>1665</v>
      </c>
      <c r="D2209" s="58" t="str">
        <f aca="false">A2209&amp;C2209</f>
        <v>28-3564</v>
      </c>
      <c r="E2209" s="59" t="s">
        <v>5716</v>
      </c>
      <c r="F2209" s="60" t="n">
        <v>1500</v>
      </c>
      <c r="G2209" s="55"/>
      <c r="H2209" s="55" t="s">
        <v>5717</v>
      </c>
      <c r="I2209" s="59"/>
    </row>
    <row r="2210" customFormat="false" ht="17.1" hidden="false" customHeight="true" outlineLevel="0" collapsed="false">
      <c r="A2210" s="55" t="s">
        <v>300</v>
      </c>
      <c r="B2210" s="56" t="s">
        <v>301</v>
      </c>
      <c r="C2210" s="57" t="s">
        <v>1331</v>
      </c>
      <c r="D2210" s="58" t="str">
        <f aca="false">A2210&amp;C2210</f>
        <v>28-3566</v>
      </c>
      <c r="E2210" s="59" t="s">
        <v>5718</v>
      </c>
      <c r="F2210" s="60" t="n">
        <v>1400</v>
      </c>
      <c r="G2210" s="55"/>
      <c r="H2210" s="55" t="s">
        <v>5719</v>
      </c>
      <c r="I2210" s="59"/>
    </row>
    <row r="2211" customFormat="false" ht="17.1" hidden="false" customHeight="true" outlineLevel="0" collapsed="false">
      <c r="A2211" s="55" t="s">
        <v>300</v>
      </c>
      <c r="B2211" s="56" t="s">
        <v>301</v>
      </c>
      <c r="C2211" s="57" t="s">
        <v>1340</v>
      </c>
      <c r="D2211" s="58" t="str">
        <f aca="false">A2211&amp;C2211</f>
        <v>28-3570</v>
      </c>
      <c r="E2211" s="59" t="s">
        <v>5720</v>
      </c>
      <c r="F2211" s="60" t="n">
        <v>1500</v>
      </c>
      <c r="G2211" s="55"/>
      <c r="H2211" s="55" t="s">
        <v>5721</v>
      </c>
      <c r="I2211" s="59"/>
    </row>
    <row r="2212" customFormat="false" ht="17.1" hidden="false" customHeight="true" outlineLevel="0" collapsed="false">
      <c r="A2212" s="55" t="s">
        <v>300</v>
      </c>
      <c r="B2212" s="56" t="s">
        <v>301</v>
      </c>
      <c r="C2212" s="57" t="s">
        <v>1343</v>
      </c>
      <c r="D2212" s="58" t="str">
        <f aca="false">A2212&amp;C2212</f>
        <v>28-3571</v>
      </c>
      <c r="E2212" s="59" t="s">
        <v>5722</v>
      </c>
      <c r="F2212" s="60" t="n">
        <v>1400</v>
      </c>
      <c r="G2212" s="55"/>
      <c r="H2212" s="55" t="s">
        <v>5723</v>
      </c>
      <c r="I2212" s="59"/>
    </row>
    <row r="2213" customFormat="false" ht="17.1" hidden="false" customHeight="true" outlineLevel="0" collapsed="false">
      <c r="A2213" s="55" t="s">
        <v>300</v>
      </c>
      <c r="B2213" s="56" t="s">
        <v>301</v>
      </c>
      <c r="C2213" s="57" t="s">
        <v>1346</v>
      </c>
      <c r="D2213" s="58" t="str">
        <f aca="false">A2213&amp;C2213</f>
        <v>28-3572</v>
      </c>
      <c r="E2213" s="59" t="s">
        <v>5724</v>
      </c>
      <c r="F2213" s="60" t="n">
        <v>1700</v>
      </c>
      <c r="G2213" s="55"/>
      <c r="H2213" s="55" t="s">
        <v>5725</v>
      </c>
      <c r="I2213" s="59"/>
    </row>
    <row r="2214" customFormat="false" ht="17.1" hidden="false" customHeight="true" outlineLevel="0" collapsed="false">
      <c r="A2214" s="55" t="s">
        <v>300</v>
      </c>
      <c r="B2214" s="56" t="s">
        <v>301</v>
      </c>
      <c r="C2214" s="57" t="s">
        <v>2707</v>
      </c>
      <c r="D2214" s="58" t="str">
        <f aca="false">A2214&amp;C2214</f>
        <v>28-3573</v>
      </c>
      <c r="E2214" s="59" t="s">
        <v>5726</v>
      </c>
      <c r="F2214" s="60" t="n">
        <v>1200</v>
      </c>
      <c r="G2214" s="55"/>
      <c r="H2214" s="55" t="s">
        <v>5727</v>
      </c>
      <c r="I2214" s="59"/>
    </row>
    <row r="2215" customFormat="false" ht="17.1" hidden="false" customHeight="true" outlineLevel="0" collapsed="false">
      <c r="A2215" s="55" t="s">
        <v>300</v>
      </c>
      <c r="B2215" s="56" t="s">
        <v>301</v>
      </c>
      <c r="C2215" s="57" t="s">
        <v>1354</v>
      </c>
      <c r="D2215" s="58" t="str">
        <f aca="false">A2215&amp;C2215</f>
        <v>28-3576</v>
      </c>
      <c r="E2215" s="59" t="s">
        <v>5728</v>
      </c>
      <c r="F2215" s="60" t="n">
        <v>1200</v>
      </c>
      <c r="G2215" s="55"/>
      <c r="H2215" s="55" t="s">
        <v>5729</v>
      </c>
      <c r="I2215" s="59"/>
    </row>
    <row r="2216" customFormat="false" ht="17.1" hidden="false" customHeight="true" outlineLevel="0" collapsed="false">
      <c r="A2216" s="55" t="s">
        <v>300</v>
      </c>
      <c r="B2216" s="56" t="s">
        <v>301</v>
      </c>
      <c r="C2216" s="57" t="s">
        <v>1357</v>
      </c>
      <c r="D2216" s="58" t="str">
        <f aca="false">A2216&amp;C2216</f>
        <v>28-3577</v>
      </c>
      <c r="E2216" s="59" t="s">
        <v>5730</v>
      </c>
      <c r="F2216" s="60" t="n">
        <v>900</v>
      </c>
      <c r="G2216" s="55"/>
      <c r="H2216" s="55" t="s">
        <v>5731</v>
      </c>
      <c r="I2216" s="59"/>
    </row>
    <row r="2217" customFormat="false" ht="17.1" hidden="false" customHeight="true" outlineLevel="0" collapsed="false">
      <c r="A2217" s="55" t="s">
        <v>300</v>
      </c>
      <c r="B2217" s="56" t="s">
        <v>301</v>
      </c>
      <c r="C2217" s="57" t="s">
        <v>1360</v>
      </c>
      <c r="D2217" s="58" t="str">
        <f aca="false">A2217&amp;C2217</f>
        <v>28-3578</v>
      </c>
      <c r="E2217" s="59" t="s">
        <v>5732</v>
      </c>
      <c r="F2217" s="60" t="n">
        <v>980</v>
      </c>
      <c r="G2217" s="55"/>
      <c r="H2217" s="55" t="s">
        <v>5733</v>
      </c>
      <c r="I2217" s="59"/>
    </row>
    <row r="2218" customFormat="false" ht="17.1" hidden="false" customHeight="true" outlineLevel="0" collapsed="false">
      <c r="A2218" s="55" t="s">
        <v>300</v>
      </c>
      <c r="B2218" s="56" t="s">
        <v>301</v>
      </c>
      <c r="C2218" s="57" t="s">
        <v>1363</v>
      </c>
      <c r="D2218" s="58" t="str">
        <f aca="false">A2218&amp;C2218</f>
        <v>28-3579</v>
      </c>
      <c r="E2218" s="59" t="s">
        <v>5734</v>
      </c>
      <c r="F2218" s="60" t="n">
        <v>1400</v>
      </c>
      <c r="G2218" s="55"/>
      <c r="H2218" s="55" t="s">
        <v>5735</v>
      </c>
      <c r="I2218" s="59"/>
    </row>
    <row r="2219" customFormat="false" ht="17.1" hidden="false" customHeight="true" outlineLevel="0" collapsed="false">
      <c r="A2219" s="55" t="s">
        <v>300</v>
      </c>
      <c r="B2219" s="56" t="s">
        <v>301</v>
      </c>
      <c r="C2219" s="57" t="s">
        <v>948</v>
      </c>
      <c r="D2219" s="58" t="str">
        <f aca="false">A2219&amp;C2219</f>
        <v>28-3582</v>
      </c>
      <c r="E2219" s="59" t="s">
        <v>5736</v>
      </c>
      <c r="F2219" s="60" t="n">
        <v>1500</v>
      </c>
      <c r="G2219" s="55"/>
      <c r="H2219" s="55" t="s">
        <v>5737</v>
      </c>
      <c r="I2219" s="59"/>
    </row>
    <row r="2220" customFormat="false" ht="17.1" hidden="false" customHeight="true" outlineLevel="0" collapsed="false">
      <c r="A2220" s="55" t="s">
        <v>306</v>
      </c>
      <c r="B2220" s="56" t="s">
        <v>307</v>
      </c>
      <c r="C2220" s="57" t="s">
        <v>5738</v>
      </c>
      <c r="D2220" s="58" t="str">
        <f aca="false">A2220&amp;C2220</f>
        <v>28-4E07</v>
      </c>
      <c r="E2220" s="59" t="s">
        <v>5739</v>
      </c>
      <c r="F2220" s="60" t="n">
        <v>600</v>
      </c>
      <c r="G2220" s="55" t="s">
        <v>12</v>
      </c>
      <c r="H2220" s="55" t="s">
        <v>5740</v>
      </c>
      <c r="I2220" s="59"/>
    </row>
    <row r="2221" customFormat="false" ht="17.1" hidden="false" customHeight="true" outlineLevel="0" collapsed="false">
      <c r="A2221" s="55" t="s">
        <v>306</v>
      </c>
      <c r="B2221" s="56" t="s">
        <v>307</v>
      </c>
      <c r="C2221" s="57" t="s">
        <v>2574</v>
      </c>
      <c r="D2221" s="58" t="str">
        <f aca="false">A2221&amp;C2221</f>
        <v>28-4501</v>
      </c>
      <c r="E2221" s="59" t="s">
        <v>5741</v>
      </c>
      <c r="F2221" s="60" t="n">
        <v>1650</v>
      </c>
      <c r="G2221" s="55"/>
      <c r="H2221" s="55" t="s">
        <v>5742</v>
      </c>
      <c r="I2221" s="59"/>
    </row>
    <row r="2222" customFormat="false" ht="17.1" hidden="false" customHeight="true" outlineLevel="0" collapsed="false">
      <c r="A2222" s="55" t="s">
        <v>306</v>
      </c>
      <c r="B2222" s="56" t="s">
        <v>307</v>
      </c>
      <c r="C2222" s="57" t="s">
        <v>888</v>
      </c>
      <c r="D2222" s="58" t="str">
        <f aca="false">A2222&amp;C2222</f>
        <v>28-4507</v>
      </c>
      <c r="E2222" s="59" t="s">
        <v>5743</v>
      </c>
      <c r="F2222" s="60" t="n">
        <v>600</v>
      </c>
      <c r="G2222" s="55"/>
      <c r="H2222" s="55" t="s">
        <v>5744</v>
      </c>
      <c r="I2222" s="59"/>
    </row>
    <row r="2223" customFormat="false" ht="17.1" hidden="false" customHeight="true" outlineLevel="0" collapsed="false">
      <c r="A2223" s="55" t="s">
        <v>306</v>
      </c>
      <c r="B2223" s="56" t="s">
        <v>307</v>
      </c>
      <c r="C2223" s="57" t="s">
        <v>891</v>
      </c>
      <c r="D2223" s="58" t="str">
        <f aca="false">A2223&amp;C2223</f>
        <v>28-4508</v>
      </c>
      <c r="E2223" s="59" t="s">
        <v>5745</v>
      </c>
      <c r="F2223" s="60" t="n">
        <v>600</v>
      </c>
      <c r="G2223" s="55"/>
      <c r="H2223" s="55" t="s">
        <v>5746</v>
      </c>
      <c r="I2223" s="59"/>
    </row>
    <row r="2224" customFormat="false" ht="17.1" hidden="false" customHeight="true" outlineLevel="0" collapsed="false">
      <c r="A2224" s="55" t="s">
        <v>306</v>
      </c>
      <c r="B2224" s="56" t="s">
        <v>307</v>
      </c>
      <c r="C2224" s="57" t="s">
        <v>1086</v>
      </c>
      <c r="D2224" s="58" t="str">
        <f aca="false">A2224&amp;C2224</f>
        <v>28-4511</v>
      </c>
      <c r="E2224" s="59" t="s">
        <v>5747</v>
      </c>
      <c r="F2224" s="60" t="n">
        <v>1200</v>
      </c>
      <c r="G2224" s="55"/>
      <c r="H2224" s="55" t="s">
        <v>5748</v>
      </c>
      <c r="I2224" s="59"/>
    </row>
    <row r="2225" customFormat="false" ht="17.1" hidden="false" customHeight="true" outlineLevel="0" collapsed="false">
      <c r="A2225" s="55" t="s">
        <v>306</v>
      </c>
      <c r="B2225" s="56" t="s">
        <v>307</v>
      </c>
      <c r="C2225" s="57" t="s">
        <v>1582</v>
      </c>
      <c r="D2225" s="58" t="str">
        <f aca="false">A2225&amp;C2225</f>
        <v>28-4514</v>
      </c>
      <c r="E2225" s="59" t="s">
        <v>5749</v>
      </c>
      <c r="F2225" s="60" t="n">
        <v>1400</v>
      </c>
      <c r="G2225" s="55"/>
      <c r="H2225" s="55" t="s">
        <v>5750</v>
      </c>
      <c r="I2225" s="59"/>
    </row>
    <row r="2226" customFormat="false" ht="17.1" hidden="false" customHeight="true" outlineLevel="0" collapsed="false">
      <c r="A2226" s="55" t="s">
        <v>306</v>
      </c>
      <c r="B2226" s="56" t="s">
        <v>307</v>
      </c>
      <c r="C2226" s="57" t="s">
        <v>1092</v>
      </c>
      <c r="D2226" s="58" t="str">
        <f aca="false">A2226&amp;C2226</f>
        <v>28-4517</v>
      </c>
      <c r="E2226" s="59" t="s">
        <v>5751</v>
      </c>
      <c r="F2226" s="60" t="n">
        <v>1300</v>
      </c>
      <c r="G2226" s="55"/>
      <c r="H2226" s="55" t="s">
        <v>5752</v>
      </c>
      <c r="I2226" s="59"/>
    </row>
    <row r="2227" customFormat="false" ht="17.1" hidden="false" customHeight="true" outlineLevel="0" collapsed="false">
      <c r="A2227" s="55" t="s">
        <v>306</v>
      </c>
      <c r="B2227" s="56" t="s">
        <v>307</v>
      </c>
      <c r="C2227" s="57" t="s">
        <v>903</v>
      </c>
      <c r="D2227" s="58" t="str">
        <f aca="false">A2227&amp;C2227</f>
        <v>28-4528</v>
      </c>
      <c r="E2227" s="59" t="s">
        <v>5753</v>
      </c>
      <c r="F2227" s="60" t="n">
        <v>1200</v>
      </c>
      <c r="G2227" s="55"/>
      <c r="H2227" s="55" t="s">
        <v>5754</v>
      </c>
      <c r="I2227" s="59"/>
    </row>
    <row r="2228" customFormat="false" ht="17.1" hidden="false" customHeight="true" outlineLevel="0" collapsed="false">
      <c r="A2228" s="55" t="s">
        <v>306</v>
      </c>
      <c r="B2228" s="56" t="s">
        <v>307</v>
      </c>
      <c r="C2228" s="57" t="s">
        <v>909</v>
      </c>
      <c r="D2228" s="58" t="str">
        <f aca="false">A2228&amp;C2228</f>
        <v>28-4531</v>
      </c>
      <c r="E2228" s="59" t="s">
        <v>5755</v>
      </c>
      <c r="F2228" s="60" t="n">
        <v>800</v>
      </c>
      <c r="G2228" s="55"/>
      <c r="H2228" s="55" t="s">
        <v>5756</v>
      </c>
      <c r="I2228" s="59"/>
    </row>
    <row r="2229" customFormat="false" ht="17.1" hidden="false" customHeight="true" outlineLevel="0" collapsed="false">
      <c r="A2229" s="55" t="s">
        <v>306</v>
      </c>
      <c r="B2229" s="56" t="s">
        <v>307</v>
      </c>
      <c r="C2229" s="57" t="s">
        <v>912</v>
      </c>
      <c r="D2229" s="58" t="str">
        <f aca="false">A2229&amp;C2229</f>
        <v>28-4532</v>
      </c>
      <c r="E2229" s="59" t="s">
        <v>5757</v>
      </c>
      <c r="F2229" s="60" t="n">
        <v>800</v>
      </c>
      <c r="G2229" s="55"/>
      <c r="H2229" s="55" t="s">
        <v>5758</v>
      </c>
      <c r="I2229" s="59"/>
    </row>
    <row r="2230" customFormat="false" ht="17.1" hidden="false" customHeight="true" outlineLevel="0" collapsed="false">
      <c r="A2230" s="55" t="s">
        <v>306</v>
      </c>
      <c r="B2230" s="56" t="s">
        <v>307</v>
      </c>
      <c r="C2230" s="57" t="s">
        <v>1284</v>
      </c>
      <c r="D2230" s="58" t="str">
        <f aca="false">A2230&amp;C2230</f>
        <v>28-4534</v>
      </c>
      <c r="E2230" s="59" t="s">
        <v>5759</v>
      </c>
      <c r="F2230" s="60" t="n">
        <v>950</v>
      </c>
      <c r="G2230" s="55"/>
      <c r="H2230" s="55" t="s">
        <v>5760</v>
      </c>
      <c r="I2230" s="59"/>
    </row>
    <row r="2231" customFormat="false" ht="17.1" hidden="false" customHeight="true" outlineLevel="0" collapsed="false">
      <c r="A2231" s="55" t="s">
        <v>306</v>
      </c>
      <c r="B2231" s="56" t="s">
        <v>307</v>
      </c>
      <c r="C2231" s="57" t="s">
        <v>918</v>
      </c>
      <c r="D2231" s="58" t="str">
        <f aca="false">A2231&amp;C2231</f>
        <v>28-4535</v>
      </c>
      <c r="E2231" s="59" t="s">
        <v>5761</v>
      </c>
      <c r="F2231" s="60" t="n">
        <v>1300</v>
      </c>
      <c r="G2231" s="55"/>
      <c r="H2231" s="55" t="s">
        <v>5762</v>
      </c>
      <c r="I2231" s="59"/>
    </row>
    <row r="2232" customFormat="false" ht="17.1" hidden="false" customHeight="true" outlineLevel="0" collapsed="false">
      <c r="A2232" s="55" t="s">
        <v>312</v>
      </c>
      <c r="B2232" s="56" t="s">
        <v>313</v>
      </c>
      <c r="C2232" s="57" t="s">
        <v>5763</v>
      </c>
      <c r="D2232" s="58" t="str">
        <f aca="false">A2232&amp;C2232</f>
        <v>28-6A16</v>
      </c>
      <c r="E2232" s="59" t="s">
        <v>5764</v>
      </c>
      <c r="F2232" s="60" t="n">
        <v>1100</v>
      </c>
      <c r="G2232" s="55" t="s">
        <v>12</v>
      </c>
      <c r="H2232" s="55" t="s">
        <v>5765</v>
      </c>
      <c r="I2232" s="59"/>
    </row>
    <row r="2233" customFormat="false" ht="17.1" hidden="false" customHeight="true" outlineLevel="0" collapsed="false">
      <c r="A2233" s="55" t="s">
        <v>312</v>
      </c>
      <c r="B2233" s="56" t="s">
        <v>313</v>
      </c>
      <c r="C2233" s="57" t="s">
        <v>3270</v>
      </c>
      <c r="D2233" s="58" t="str">
        <f aca="false">A2233&amp;C2233</f>
        <v>28-6B05</v>
      </c>
      <c r="E2233" s="59" t="s">
        <v>5766</v>
      </c>
      <c r="F2233" s="60" t="n">
        <v>1300</v>
      </c>
      <c r="G2233" s="55" t="s">
        <v>12</v>
      </c>
      <c r="H2233" s="55" t="s">
        <v>5767</v>
      </c>
      <c r="I2233" s="59"/>
    </row>
    <row r="2234" customFormat="false" ht="17.1" hidden="false" customHeight="true" outlineLevel="0" collapsed="false">
      <c r="A2234" s="55" t="s">
        <v>312</v>
      </c>
      <c r="B2234" s="56" t="s">
        <v>313</v>
      </c>
      <c r="C2234" s="57" t="s">
        <v>891</v>
      </c>
      <c r="D2234" s="58" t="str">
        <f aca="false">A2234&amp;C2234</f>
        <v>28-6508</v>
      </c>
      <c r="E2234" s="59" t="s">
        <v>5768</v>
      </c>
      <c r="F2234" s="60" t="n">
        <v>1900</v>
      </c>
      <c r="G2234" s="55"/>
      <c r="H2234" s="55" t="s">
        <v>5769</v>
      </c>
      <c r="I2234" s="59"/>
    </row>
    <row r="2235" customFormat="false" ht="17.1" hidden="false" customHeight="true" outlineLevel="0" collapsed="false">
      <c r="A2235" s="55" t="s">
        <v>312</v>
      </c>
      <c r="B2235" s="56" t="s">
        <v>313</v>
      </c>
      <c r="C2235" s="57" t="s">
        <v>1570</v>
      </c>
      <c r="D2235" s="58" t="str">
        <f aca="false">A2235&amp;C2235</f>
        <v>28-6509</v>
      </c>
      <c r="E2235" s="59" t="s">
        <v>5770</v>
      </c>
      <c r="F2235" s="60" t="n">
        <v>1900</v>
      </c>
      <c r="G2235" s="55"/>
      <c r="H2235" s="55" t="s">
        <v>5771</v>
      </c>
      <c r="I2235" s="59"/>
    </row>
    <row r="2236" customFormat="false" ht="17.1" hidden="false" customHeight="true" outlineLevel="0" collapsed="false">
      <c r="A2236" s="55" t="s">
        <v>312</v>
      </c>
      <c r="B2236" s="56" t="s">
        <v>313</v>
      </c>
      <c r="C2236" s="57" t="s">
        <v>1255</v>
      </c>
      <c r="D2236" s="58" t="str">
        <f aca="false">A2236&amp;C2236</f>
        <v>28-6510</v>
      </c>
      <c r="E2236" s="59" t="s">
        <v>5772</v>
      </c>
      <c r="F2236" s="60" t="n">
        <v>1500</v>
      </c>
      <c r="G2236" s="55"/>
      <c r="H2236" s="55" t="s">
        <v>5773</v>
      </c>
      <c r="I2236" s="59"/>
    </row>
    <row r="2237" customFormat="false" ht="17.1" hidden="false" customHeight="true" outlineLevel="0" collapsed="false">
      <c r="A2237" s="55" t="s">
        <v>312</v>
      </c>
      <c r="B2237" s="56" t="s">
        <v>313</v>
      </c>
      <c r="C2237" s="57" t="s">
        <v>1577</v>
      </c>
      <c r="D2237" s="58" t="str">
        <f aca="false">A2237&amp;C2237</f>
        <v>28-6512</v>
      </c>
      <c r="E2237" s="59" t="s">
        <v>5774</v>
      </c>
      <c r="F2237" s="60" t="n">
        <v>2800</v>
      </c>
      <c r="G2237" s="55"/>
      <c r="H2237" s="55" t="s">
        <v>5775</v>
      </c>
      <c r="I2237" s="59"/>
    </row>
    <row r="2238" customFormat="false" ht="17.1" hidden="false" customHeight="true" outlineLevel="0" collapsed="false">
      <c r="A2238" s="55" t="s">
        <v>312</v>
      </c>
      <c r="B2238" s="56" t="s">
        <v>313</v>
      </c>
      <c r="C2238" s="57" t="s">
        <v>1582</v>
      </c>
      <c r="D2238" s="58" t="str">
        <f aca="false">A2238&amp;C2238</f>
        <v>28-6514</v>
      </c>
      <c r="E2238" s="59" t="s">
        <v>5776</v>
      </c>
      <c r="F2238" s="60" t="n">
        <v>4500</v>
      </c>
      <c r="G2238" s="55"/>
      <c r="H2238" s="55" t="s">
        <v>5777</v>
      </c>
      <c r="I2238" s="59"/>
    </row>
    <row r="2239" customFormat="false" ht="17.1" hidden="false" customHeight="true" outlineLevel="0" collapsed="false">
      <c r="A2239" s="55" t="s">
        <v>312</v>
      </c>
      <c r="B2239" s="56" t="s">
        <v>313</v>
      </c>
      <c r="C2239" s="57" t="s">
        <v>1585</v>
      </c>
      <c r="D2239" s="58" t="str">
        <f aca="false">A2239&amp;C2239</f>
        <v>28-6515</v>
      </c>
      <c r="E2239" s="59" t="s">
        <v>5778</v>
      </c>
      <c r="F2239" s="60" t="n">
        <v>2800</v>
      </c>
      <c r="G2239" s="55"/>
      <c r="H2239" s="55" t="s">
        <v>5779</v>
      </c>
      <c r="I2239" s="59"/>
    </row>
    <row r="2240" customFormat="false" ht="17.1" hidden="false" customHeight="true" outlineLevel="0" collapsed="false">
      <c r="A2240" s="55" t="s">
        <v>312</v>
      </c>
      <c r="B2240" s="56" t="s">
        <v>313</v>
      </c>
      <c r="C2240" s="57" t="s">
        <v>1588</v>
      </c>
      <c r="D2240" s="58" t="str">
        <f aca="false">A2240&amp;C2240</f>
        <v>28-6516</v>
      </c>
      <c r="E2240" s="59" t="s">
        <v>5780</v>
      </c>
      <c r="F2240" s="60" t="n">
        <v>2800</v>
      </c>
      <c r="G2240" s="55"/>
      <c r="H2240" s="55" t="s">
        <v>5781</v>
      </c>
      <c r="I2240" s="59"/>
    </row>
    <row r="2241" customFormat="false" ht="17.1" hidden="false" customHeight="true" outlineLevel="0" collapsed="false">
      <c r="A2241" s="55" t="s">
        <v>312</v>
      </c>
      <c r="B2241" s="56" t="s">
        <v>313</v>
      </c>
      <c r="C2241" s="57" t="s">
        <v>1092</v>
      </c>
      <c r="D2241" s="58" t="str">
        <f aca="false">A2241&amp;C2241</f>
        <v>28-6517</v>
      </c>
      <c r="E2241" s="59" t="s">
        <v>5782</v>
      </c>
      <c r="F2241" s="60" t="n">
        <v>2800</v>
      </c>
      <c r="G2241" s="55"/>
      <c r="H2241" s="55" t="s">
        <v>5783</v>
      </c>
      <c r="I2241" s="59"/>
    </row>
    <row r="2242" customFormat="false" ht="17.1" hidden="false" customHeight="true" outlineLevel="0" collapsed="false">
      <c r="A2242" s="55" t="s">
        <v>317</v>
      </c>
      <c r="B2242" s="56" t="s">
        <v>318</v>
      </c>
      <c r="C2242" s="57" t="s">
        <v>822</v>
      </c>
      <c r="D2242" s="58" t="str">
        <f aca="false">A2242&amp;C2242</f>
        <v>28-7A01</v>
      </c>
      <c r="E2242" s="59" t="s">
        <v>5784</v>
      </c>
      <c r="F2242" s="60" t="n">
        <v>2000</v>
      </c>
      <c r="G2242" s="55" t="s">
        <v>12</v>
      </c>
      <c r="H2242" s="55" t="s">
        <v>5785</v>
      </c>
      <c r="I2242" s="59"/>
    </row>
    <row r="2243" customFormat="false" ht="17.1" hidden="false" customHeight="true" outlineLevel="0" collapsed="false">
      <c r="A2243" s="55" t="s">
        <v>317</v>
      </c>
      <c r="B2243" s="56" t="s">
        <v>318</v>
      </c>
      <c r="C2243" s="57" t="s">
        <v>4052</v>
      </c>
      <c r="D2243" s="58" t="str">
        <f aca="false">A2243&amp;C2243</f>
        <v>28-7A05</v>
      </c>
      <c r="E2243" s="59" t="s">
        <v>5786</v>
      </c>
      <c r="F2243" s="60" t="n">
        <v>2000</v>
      </c>
      <c r="G2243" s="55" t="s">
        <v>12</v>
      </c>
      <c r="H2243" s="55" t="s">
        <v>5787</v>
      </c>
      <c r="I2243" s="59"/>
    </row>
    <row r="2244" customFormat="false" ht="17.1" hidden="false" customHeight="true" outlineLevel="0" collapsed="false">
      <c r="A2244" s="55" t="s">
        <v>317</v>
      </c>
      <c r="B2244" s="56" t="s">
        <v>318</v>
      </c>
      <c r="C2244" s="57" t="s">
        <v>1044</v>
      </c>
      <c r="D2244" s="58" t="str">
        <f aca="false">A2244&amp;C2244</f>
        <v>28-7A06</v>
      </c>
      <c r="E2244" s="59" t="s">
        <v>5788</v>
      </c>
      <c r="F2244" s="60" t="n">
        <v>2000</v>
      </c>
      <c r="G2244" s="55" t="s">
        <v>12</v>
      </c>
      <c r="H2244" s="55" t="s">
        <v>5789</v>
      </c>
      <c r="I2244" s="59"/>
    </row>
    <row r="2245" customFormat="false" ht="17.1" hidden="false" customHeight="true" outlineLevel="0" collapsed="false">
      <c r="A2245" s="55" t="s">
        <v>323</v>
      </c>
      <c r="B2245" s="56" t="s">
        <v>324</v>
      </c>
      <c r="C2245" s="57" t="s">
        <v>3270</v>
      </c>
      <c r="D2245" s="58" t="str">
        <f aca="false">A2245&amp;C2245</f>
        <v>28-8B05</v>
      </c>
      <c r="E2245" s="59" t="s">
        <v>5790</v>
      </c>
      <c r="F2245" s="60" t="n">
        <v>830</v>
      </c>
      <c r="G2245" s="55" t="s">
        <v>12</v>
      </c>
      <c r="H2245" s="55" t="s">
        <v>5791</v>
      </c>
      <c r="I2245" s="59"/>
    </row>
    <row r="2246" customFormat="false" ht="17.1" hidden="false" customHeight="true" outlineLevel="0" collapsed="false">
      <c r="A2246" s="55" t="s">
        <v>323</v>
      </c>
      <c r="B2246" s="56" t="s">
        <v>324</v>
      </c>
      <c r="C2246" s="57" t="s">
        <v>1236</v>
      </c>
      <c r="D2246" s="58" t="str">
        <f aca="false">A2246&amp;C2246</f>
        <v>28-8D02</v>
      </c>
      <c r="E2246" s="59" t="s">
        <v>5792</v>
      </c>
      <c r="F2246" s="60" t="n">
        <v>2000</v>
      </c>
      <c r="G2246" s="55" t="s">
        <v>12</v>
      </c>
      <c r="H2246" s="55" t="s">
        <v>5793</v>
      </c>
      <c r="I2246" s="59"/>
    </row>
    <row r="2247" customFormat="false" ht="17.1" hidden="false" customHeight="true" outlineLevel="0" collapsed="false">
      <c r="A2247" s="55" t="s">
        <v>323</v>
      </c>
      <c r="B2247" s="56" t="s">
        <v>324</v>
      </c>
      <c r="C2247" s="57" t="s">
        <v>2562</v>
      </c>
      <c r="D2247" s="58" t="str">
        <f aca="false">A2247&amp;C2247</f>
        <v>28-8D03</v>
      </c>
      <c r="E2247" s="59" t="s">
        <v>5794</v>
      </c>
      <c r="F2247" s="60" t="n">
        <v>2000</v>
      </c>
      <c r="G2247" s="55" t="s">
        <v>12</v>
      </c>
      <c r="H2247" s="55" t="s">
        <v>5795</v>
      </c>
      <c r="I2247" s="59"/>
    </row>
    <row r="2248" customFormat="false" ht="17.1" hidden="false" customHeight="true" outlineLevel="0" collapsed="false">
      <c r="A2248" s="55" t="s">
        <v>323</v>
      </c>
      <c r="B2248" s="56" t="s">
        <v>324</v>
      </c>
      <c r="C2248" s="57" t="s">
        <v>5796</v>
      </c>
      <c r="D2248" s="58" t="str">
        <f aca="false">A2248&amp;C2248</f>
        <v>28-8D04</v>
      </c>
      <c r="E2248" s="59" t="s">
        <v>5797</v>
      </c>
      <c r="F2248" s="60" t="n">
        <v>2000</v>
      </c>
      <c r="G2248" s="55" t="s">
        <v>12</v>
      </c>
      <c r="H2248" s="55" t="s">
        <v>5798</v>
      </c>
      <c r="I2248" s="59"/>
    </row>
    <row r="2249" customFormat="false" ht="17.1" hidden="false" customHeight="true" outlineLevel="0" collapsed="false">
      <c r="A2249" s="55" t="s">
        <v>323</v>
      </c>
      <c r="B2249" s="56" t="s">
        <v>324</v>
      </c>
      <c r="C2249" s="57" t="s">
        <v>1944</v>
      </c>
      <c r="D2249" s="58" t="str">
        <f aca="false">A2249&amp;C2249</f>
        <v>28-8G09</v>
      </c>
      <c r="E2249" s="59" t="s">
        <v>5799</v>
      </c>
      <c r="F2249" s="60" t="n">
        <v>1900</v>
      </c>
      <c r="G2249" s="55" t="s">
        <v>12</v>
      </c>
      <c r="H2249" s="55" t="s">
        <v>5800</v>
      </c>
      <c r="I2249" s="59"/>
    </row>
    <row r="2250" customFormat="false" ht="17.1" hidden="false" customHeight="true" outlineLevel="0" collapsed="false">
      <c r="A2250" s="55" t="s">
        <v>323</v>
      </c>
      <c r="B2250" s="56" t="s">
        <v>324</v>
      </c>
      <c r="C2250" s="57" t="s">
        <v>1083</v>
      </c>
      <c r="D2250" s="58" t="str">
        <f aca="false">A2250&amp;C2250</f>
        <v>28-8G12</v>
      </c>
      <c r="E2250" s="59" t="s">
        <v>5801</v>
      </c>
      <c r="F2250" s="60" t="n">
        <v>1900</v>
      </c>
      <c r="G2250" s="55" t="s">
        <v>12</v>
      </c>
      <c r="H2250" s="55" t="s">
        <v>5802</v>
      </c>
      <c r="I2250" s="59"/>
    </row>
    <row r="2251" customFormat="false" ht="17.1" hidden="false" customHeight="true" outlineLevel="0" collapsed="false">
      <c r="A2251" s="55" t="s">
        <v>323</v>
      </c>
      <c r="B2251" s="56" t="s">
        <v>324</v>
      </c>
      <c r="C2251" s="57" t="s">
        <v>876</v>
      </c>
      <c r="D2251" s="58" t="str">
        <f aca="false">A2251&amp;C2251</f>
        <v>28-8001</v>
      </c>
      <c r="E2251" s="59" t="s">
        <v>5803</v>
      </c>
      <c r="F2251" s="60" t="n">
        <v>2000</v>
      </c>
      <c r="G2251" s="55" t="s">
        <v>12</v>
      </c>
      <c r="H2251" s="55" t="s">
        <v>5804</v>
      </c>
      <c r="I2251" s="59"/>
    </row>
    <row r="2252" customFormat="false" ht="17.1" hidden="false" customHeight="true" outlineLevel="0" collapsed="false">
      <c r="A2252" s="55" t="s">
        <v>323</v>
      </c>
      <c r="B2252" s="56" t="s">
        <v>324</v>
      </c>
      <c r="C2252" s="57" t="s">
        <v>1582</v>
      </c>
      <c r="D2252" s="58" t="str">
        <f aca="false">A2252&amp;C2252</f>
        <v>28-8514</v>
      </c>
      <c r="E2252" s="59" t="s">
        <v>5805</v>
      </c>
      <c r="F2252" s="60" t="n">
        <v>1900</v>
      </c>
      <c r="G2252" s="55"/>
      <c r="H2252" s="55" t="s">
        <v>5806</v>
      </c>
      <c r="I2252" s="59"/>
    </row>
    <row r="2253" customFormat="false" ht="17.1" hidden="false" customHeight="true" outlineLevel="0" collapsed="false">
      <c r="A2253" s="55" t="s">
        <v>323</v>
      </c>
      <c r="B2253" s="56" t="s">
        <v>324</v>
      </c>
      <c r="C2253" s="57" t="s">
        <v>1585</v>
      </c>
      <c r="D2253" s="58" t="str">
        <f aca="false">A2253&amp;C2253</f>
        <v>28-8515</v>
      </c>
      <c r="E2253" s="59" t="s">
        <v>5807</v>
      </c>
      <c r="F2253" s="60" t="n">
        <v>1900</v>
      </c>
      <c r="G2253" s="55"/>
      <c r="H2253" s="55" t="s">
        <v>5808</v>
      </c>
      <c r="I2253" s="59"/>
    </row>
    <row r="2254" customFormat="false" ht="17.1" hidden="false" customHeight="true" outlineLevel="0" collapsed="false">
      <c r="A2254" s="55" t="s">
        <v>323</v>
      </c>
      <c r="B2254" s="56" t="s">
        <v>324</v>
      </c>
      <c r="C2254" s="57" t="s">
        <v>1588</v>
      </c>
      <c r="D2254" s="58" t="str">
        <f aca="false">A2254&amp;C2254</f>
        <v>28-8516</v>
      </c>
      <c r="E2254" s="59" t="s">
        <v>5809</v>
      </c>
      <c r="F2254" s="60" t="n">
        <v>1900</v>
      </c>
      <c r="G2254" s="55"/>
      <c r="H2254" s="55" t="s">
        <v>5810</v>
      </c>
      <c r="I2254" s="59"/>
    </row>
    <row r="2255" customFormat="false" ht="17.1" hidden="false" customHeight="true" outlineLevel="0" collapsed="false">
      <c r="A2255" s="55" t="s">
        <v>323</v>
      </c>
      <c r="B2255" s="56" t="s">
        <v>324</v>
      </c>
      <c r="C2255" s="57" t="s">
        <v>894</v>
      </c>
      <c r="D2255" s="58" t="str">
        <f aca="false">A2255&amp;C2255</f>
        <v>28-8518</v>
      </c>
      <c r="E2255" s="59" t="s">
        <v>5811</v>
      </c>
      <c r="F2255" s="60" t="n">
        <v>1900</v>
      </c>
      <c r="G2255" s="55"/>
      <c r="H2255" s="55" t="s">
        <v>5812</v>
      </c>
      <c r="I2255" s="59"/>
    </row>
    <row r="2256" customFormat="false" ht="17.1" hidden="false" customHeight="true" outlineLevel="0" collapsed="false">
      <c r="A2256" s="55" t="s">
        <v>323</v>
      </c>
      <c r="B2256" s="56" t="s">
        <v>324</v>
      </c>
      <c r="C2256" s="57" t="s">
        <v>1595</v>
      </c>
      <c r="D2256" s="58" t="str">
        <f aca="false">A2256&amp;C2256</f>
        <v>28-8519</v>
      </c>
      <c r="E2256" s="59" t="s">
        <v>5813</v>
      </c>
      <c r="F2256" s="60" t="n">
        <v>1900</v>
      </c>
      <c r="G2256" s="55"/>
      <c r="H2256" s="55" t="s">
        <v>5814</v>
      </c>
      <c r="I2256" s="59"/>
    </row>
    <row r="2257" customFormat="false" ht="17.1" hidden="false" customHeight="true" outlineLevel="0" collapsed="false">
      <c r="A2257" s="55" t="s">
        <v>323</v>
      </c>
      <c r="B2257" s="56" t="s">
        <v>324</v>
      </c>
      <c r="C2257" s="57" t="s">
        <v>1097</v>
      </c>
      <c r="D2257" s="58" t="str">
        <f aca="false">A2257&amp;C2257</f>
        <v>28-8520</v>
      </c>
      <c r="E2257" s="59" t="s">
        <v>5815</v>
      </c>
      <c r="F2257" s="60" t="n">
        <v>1900</v>
      </c>
      <c r="G2257" s="55"/>
      <c r="H2257" s="55" t="s">
        <v>5816</v>
      </c>
      <c r="I2257" s="59"/>
    </row>
    <row r="2258" customFormat="false" ht="17.1" hidden="false" customHeight="true" outlineLevel="0" collapsed="false">
      <c r="A2258" s="55" t="s">
        <v>323</v>
      </c>
      <c r="B2258" s="56" t="s">
        <v>324</v>
      </c>
      <c r="C2258" s="57" t="s">
        <v>2619</v>
      </c>
      <c r="D2258" s="58" t="str">
        <f aca="false">A2258&amp;C2258</f>
        <v>28-8524</v>
      </c>
      <c r="E2258" s="59" t="s">
        <v>5817</v>
      </c>
      <c r="F2258" s="60" t="n">
        <v>650</v>
      </c>
      <c r="G2258" s="55"/>
      <c r="H2258" s="55" t="s">
        <v>5818</v>
      </c>
      <c r="I2258" s="59"/>
    </row>
    <row r="2259" customFormat="false" ht="17.1" hidden="false" customHeight="true" outlineLevel="0" collapsed="false">
      <c r="A2259" s="55" t="s">
        <v>323</v>
      </c>
      <c r="B2259" s="56" t="s">
        <v>324</v>
      </c>
      <c r="C2259" s="57" t="s">
        <v>1284</v>
      </c>
      <c r="D2259" s="58" t="str">
        <f aca="false">A2259&amp;C2259</f>
        <v>28-8534</v>
      </c>
      <c r="E2259" s="59" t="s">
        <v>5819</v>
      </c>
      <c r="F2259" s="60" t="n">
        <v>1400</v>
      </c>
      <c r="G2259" s="55"/>
      <c r="H2259" s="55" t="s">
        <v>5820</v>
      </c>
      <c r="I2259" s="59"/>
    </row>
    <row r="2260" customFormat="false" ht="17.1" hidden="false" customHeight="true" outlineLevel="0" collapsed="false">
      <c r="A2260" s="55" t="s">
        <v>323</v>
      </c>
      <c r="B2260" s="56" t="s">
        <v>324</v>
      </c>
      <c r="C2260" s="57" t="s">
        <v>918</v>
      </c>
      <c r="D2260" s="58" t="str">
        <f aca="false">A2260&amp;C2260</f>
        <v>28-8535</v>
      </c>
      <c r="E2260" s="59" t="s">
        <v>5821</v>
      </c>
      <c r="F2260" s="60" t="n">
        <v>1400</v>
      </c>
      <c r="G2260" s="55"/>
      <c r="H2260" s="55" t="s">
        <v>5822</v>
      </c>
      <c r="I2260" s="59"/>
    </row>
    <row r="2261" customFormat="false" ht="17.1" hidden="false" customHeight="true" outlineLevel="0" collapsed="false">
      <c r="A2261" s="55" t="s">
        <v>323</v>
      </c>
      <c r="B2261" s="56" t="s">
        <v>324</v>
      </c>
      <c r="C2261" s="62" t="s">
        <v>924</v>
      </c>
      <c r="D2261" s="58" t="str">
        <f aca="false">A2261&amp;C2261</f>
        <v>28-8537</v>
      </c>
      <c r="E2261" s="59" t="s">
        <v>5823</v>
      </c>
      <c r="F2261" s="60" t="n">
        <v>1905</v>
      </c>
      <c r="G2261" s="55"/>
      <c r="H2261" s="55" t="s">
        <v>5824</v>
      </c>
      <c r="I2261" s="59"/>
    </row>
    <row r="2262" customFormat="false" ht="17.1" hidden="false" customHeight="true" outlineLevel="0" collapsed="false">
      <c r="A2262" s="55" t="s">
        <v>323</v>
      </c>
      <c r="B2262" s="56" t="s">
        <v>324</v>
      </c>
      <c r="C2262" s="62" t="s">
        <v>927</v>
      </c>
      <c r="D2262" s="58" t="str">
        <f aca="false">A2262&amp;C2262</f>
        <v>28-8539</v>
      </c>
      <c r="E2262" s="59" t="s">
        <v>5825</v>
      </c>
      <c r="F2262" s="60" t="n">
        <v>1200</v>
      </c>
      <c r="G2262" s="55"/>
      <c r="H2262" s="55" t="s">
        <v>5826</v>
      </c>
      <c r="I2262" s="59"/>
    </row>
    <row r="2263" customFormat="false" ht="17.1" hidden="false" customHeight="true" outlineLevel="0" collapsed="false">
      <c r="A2263" s="55" t="s">
        <v>323</v>
      </c>
      <c r="B2263" s="56" t="s">
        <v>324</v>
      </c>
      <c r="C2263" s="62" t="s">
        <v>1622</v>
      </c>
      <c r="D2263" s="58" t="str">
        <f aca="false">A2263&amp;C2263</f>
        <v>28-8541</v>
      </c>
      <c r="E2263" s="59" t="s">
        <v>5827</v>
      </c>
      <c r="F2263" s="60" t="n">
        <v>1905</v>
      </c>
      <c r="G2263" s="55"/>
      <c r="H2263" s="55" t="s">
        <v>5828</v>
      </c>
      <c r="I2263" s="59"/>
    </row>
    <row r="2264" customFormat="false" ht="17.1" hidden="false" customHeight="true" outlineLevel="0" collapsed="false">
      <c r="A2264" s="55" t="s">
        <v>323</v>
      </c>
      <c r="B2264" s="56" t="s">
        <v>324</v>
      </c>
      <c r="C2264" s="62" t="s">
        <v>1303</v>
      </c>
      <c r="D2264" s="58" t="str">
        <f aca="false">A2264&amp;C2264</f>
        <v>28-8543</v>
      </c>
      <c r="E2264" s="59" t="s">
        <v>5829</v>
      </c>
      <c r="F2264" s="60" t="n">
        <v>1100</v>
      </c>
      <c r="G2264" s="55"/>
      <c r="H2264" s="55" t="s">
        <v>5830</v>
      </c>
      <c r="I2264" s="59"/>
    </row>
    <row r="2265" customFormat="false" ht="17.1" hidden="false" customHeight="true" outlineLevel="0" collapsed="false">
      <c r="A2265" s="55" t="s">
        <v>323</v>
      </c>
      <c r="B2265" s="56" t="s">
        <v>324</v>
      </c>
      <c r="C2265" s="62" t="s">
        <v>1317</v>
      </c>
      <c r="D2265" s="58" t="str">
        <f aca="false">A2265&amp;C2265</f>
        <v>28-8550</v>
      </c>
      <c r="E2265" s="59" t="s">
        <v>5831</v>
      </c>
      <c r="F2265" s="60" t="n">
        <v>1850</v>
      </c>
      <c r="G2265" s="55"/>
      <c r="H2265" s="55" t="s">
        <v>5832</v>
      </c>
      <c r="I2265" s="59"/>
    </row>
    <row r="2266" customFormat="false" ht="17.1" hidden="false" customHeight="true" outlineLevel="0" collapsed="false">
      <c r="A2266" s="55" t="s">
        <v>323</v>
      </c>
      <c r="B2266" s="56" t="s">
        <v>324</v>
      </c>
      <c r="C2266" s="62" t="s">
        <v>1659</v>
      </c>
      <c r="D2266" s="58" t="str">
        <f aca="false">A2266&amp;C2266</f>
        <v>28-8562</v>
      </c>
      <c r="E2266" s="59" t="s">
        <v>5833</v>
      </c>
      <c r="F2266" s="60" t="n">
        <v>700</v>
      </c>
      <c r="G2266" s="55"/>
      <c r="H2266" s="55" t="s">
        <v>5834</v>
      </c>
      <c r="I2266" s="59"/>
    </row>
    <row r="2267" customFormat="false" ht="17.1" hidden="false" customHeight="true" outlineLevel="0" collapsed="false">
      <c r="A2267" s="55" t="s">
        <v>323</v>
      </c>
      <c r="B2267" s="56" t="s">
        <v>324</v>
      </c>
      <c r="C2267" s="62" t="s">
        <v>942</v>
      </c>
      <c r="D2267" s="58" t="str">
        <f aca="false">A2267&amp;C2267</f>
        <v>28-8565</v>
      </c>
      <c r="E2267" s="59" t="s">
        <v>5835</v>
      </c>
      <c r="F2267" s="60" t="n">
        <v>1200</v>
      </c>
      <c r="G2267" s="55"/>
      <c r="H2267" s="55" t="s">
        <v>5836</v>
      </c>
      <c r="I2267" s="59"/>
    </row>
    <row r="2268" customFormat="false" ht="17.1" hidden="false" customHeight="true" outlineLevel="0" collapsed="false">
      <c r="A2268" s="55" t="s">
        <v>323</v>
      </c>
      <c r="B2268" s="56" t="s">
        <v>324</v>
      </c>
      <c r="C2268" s="62" t="s">
        <v>948</v>
      </c>
      <c r="D2268" s="58" t="str">
        <f aca="false">A2268&amp;C2268</f>
        <v>28-8582</v>
      </c>
      <c r="E2268" s="59" t="s">
        <v>5837</v>
      </c>
      <c r="F2268" s="60" t="n">
        <v>1400</v>
      </c>
      <c r="G2268" s="55"/>
      <c r="H2268" s="55" t="s">
        <v>5838</v>
      </c>
      <c r="I2268" s="59"/>
    </row>
    <row r="2269" customFormat="false" ht="17.1" hidden="false" customHeight="true" outlineLevel="0" collapsed="false">
      <c r="A2269" s="55" t="s">
        <v>323</v>
      </c>
      <c r="B2269" s="56" t="s">
        <v>324</v>
      </c>
      <c r="C2269" s="62" t="s">
        <v>3158</v>
      </c>
      <c r="D2269" s="58" t="str">
        <f aca="false">A2269&amp;C2269</f>
        <v>28-8584</v>
      </c>
      <c r="E2269" s="59" t="s">
        <v>5839</v>
      </c>
      <c r="F2269" s="60" t="n">
        <v>2100</v>
      </c>
      <c r="G2269" s="55"/>
      <c r="H2269" s="55" t="s">
        <v>5840</v>
      </c>
      <c r="I2269" s="59"/>
    </row>
    <row r="2270" customFormat="false" ht="17.1" hidden="false" customHeight="true" outlineLevel="0" collapsed="false">
      <c r="A2270" s="55" t="s">
        <v>329</v>
      </c>
      <c r="B2270" s="56" t="s">
        <v>330</v>
      </c>
      <c r="C2270" s="62" t="s">
        <v>834</v>
      </c>
      <c r="D2270" s="58" t="str">
        <f aca="false">A2270&amp;C2270</f>
        <v>29-1B02</v>
      </c>
      <c r="E2270" s="59" t="s">
        <v>5841</v>
      </c>
      <c r="F2270" s="60" t="n">
        <v>1600</v>
      </c>
      <c r="G2270" s="55" t="s">
        <v>12</v>
      </c>
      <c r="H2270" s="55" t="s">
        <v>5842</v>
      </c>
      <c r="I2270" s="59"/>
    </row>
    <row r="2271" customFormat="false" ht="17.1" hidden="false" customHeight="true" outlineLevel="0" collapsed="false">
      <c r="A2271" s="55" t="s">
        <v>329</v>
      </c>
      <c r="B2271" s="56" t="s">
        <v>330</v>
      </c>
      <c r="C2271" s="62" t="s">
        <v>879</v>
      </c>
      <c r="D2271" s="58" t="str">
        <f aca="false">A2271&amp;C2271</f>
        <v>29-1502</v>
      </c>
      <c r="E2271" s="59" t="s">
        <v>5843</v>
      </c>
      <c r="F2271" s="60" t="n">
        <v>1600</v>
      </c>
      <c r="G2271" s="55"/>
      <c r="H2271" s="55" t="s">
        <v>5844</v>
      </c>
      <c r="I2271" s="59"/>
    </row>
    <row r="2272" customFormat="false" ht="17.1" hidden="false" customHeight="true" outlineLevel="0" collapsed="false">
      <c r="A2272" s="55" t="s">
        <v>329</v>
      </c>
      <c r="B2272" s="56" t="s">
        <v>330</v>
      </c>
      <c r="C2272" s="62" t="s">
        <v>882</v>
      </c>
      <c r="D2272" s="58" t="str">
        <f aca="false">A2272&amp;C2272</f>
        <v>29-1503</v>
      </c>
      <c r="E2272" s="59" t="s">
        <v>5845</v>
      </c>
      <c r="F2272" s="60" t="n">
        <v>2500</v>
      </c>
      <c r="G2272" s="55"/>
      <c r="H2272" s="55" t="s">
        <v>5846</v>
      </c>
      <c r="I2272" s="59"/>
    </row>
    <row r="2273" customFormat="false" ht="17.1" hidden="false" customHeight="true" outlineLevel="0" collapsed="false">
      <c r="A2273" s="55" t="s">
        <v>329</v>
      </c>
      <c r="B2273" s="56" t="s">
        <v>330</v>
      </c>
      <c r="C2273" s="62" t="s">
        <v>1243</v>
      </c>
      <c r="D2273" s="58" t="str">
        <f aca="false">A2273&amp;C2273</f>
        <v>29-1504</v>
      </c>
      <c r="E2273" s="59" t="s">
        <v>5847</v>
      </c>
      <c r="F2273" s="60" t="n">
        <v>2500</v>
      </c>
      <c r="G2273" s="55"/>
      <c r="H2273" s="55" t="s">
        <v>5848</v>
      </c>
      <c r="I2273" s="59"/>
    </row>
    <row r="2274" customFormat="false" ht="17.1" hidden="false" customHeight="true" outlineLevel="0" collapsed="false">
      <c r="A2274" s="55" t="s">
        <v>329</v>
      </c>
      <c r="B2274" s="56" t="s">
        <v>330</v>
      </c>
      <c r="C2274" s="62" t="s">
        <v>1246</v>
      </c>
      <c r="D2274" s="58" t="str">
        <f aca="false">A2274&amp;C2274</f>
        <v>29-1505</v>
      </c>
      <c r="E2274" s="59" t="s">
        <v>5849</v>
      </c>
      <c r="F2274" s="60" t="n">
        <v>2500</v>
      </c>
      <c r="G2274" s="55"/>
      <c r="H2274" s="55" t="s">
        <v>5850</v>
      </c>
      <c r="I2274" s="59"/>
    </row>
    <row r="2275" customFormat="false" ht="17.1" hidden="false" customHeight="true" outlineLevel="0" collapsed="false">
      <c r="A2275" s="55" t="s">
        <v>329</v>
      </c>
      <c r="B2275" s="56" t="s">
        <v>330</v>
      </c>
      <c r="C2275" s="62" t="s">
        <v>1585</v>
      </c>
      <c r="D2275" s="58" t="str">
        <f aca="false">A2275&amp;C2275</f>
        <v>29-1515</v>
      </c>
      <c r="E2275" s="59" t="s">
        <v>5851</v>
      </c>
      <c r="F2275" s="60" t="n">
        <v>1900</v>
      </c>
      <c r="G2275" s="55"/>
      <c r="H2275" s="55" t="s">
        <v>5852</v>
      </c>
      <c r="I2275" s="59"/>
    </row>
    <row r="2276" customFormat="false" ht="17.1" hidden="false" customHeight="true" outlineLevel="0" collapsed="false">
      <c r="A2276" s="55" t="s">
        <v>329</v>
      </c>
      <c r="B2276" s="56" t="s">
        <v>330</v>
      </c>
      <c r="C2276" s="62" t="s">
        <v>1588</v>
      </c>
      <c r="D2276" s="58" t="str">
        <f aca="false">A2276&amp;C2276</f>
        <v>29-1516</v>
      </c>
      <c r="E2276" s="59" t="s">
        <v>5853</v>
      </c>
      <c r="F2276" s="60" t="n">
        <v>1400</v>
      </c>
      <c r="G2276" s="55"/>
      <c r="H2276" s="55" t="s">
        <v>5854</v>
      </c>
      <c r="I2276" s="59"/>
    </row>
    <row r="2277" customFormat="false" ht="17.1" hidden="false" customHeight="true" outlineLevel="0" collapsed="false">
      <c r="A2277" s="55" t="s">
        <v>335</v>
      </c>
      <c r="B2277" s="56" t="s">
        <v>336</v>
      </c>
      <c r="C2277" s="62" t="s">
        <v>822</v>
      </c>
      <c r="D2277" s="58" t="str">
        <f aca="false">A2277&amp;C2277</f>
        <v>30-2A01</v>
      </c>
      <c r="E2277" s="59" t="s">
        <v>5855</v>
      </c>
      <c r="F2277" s="60" t="n">
        <v>1200</v>
      </c>
      <c r="G2277" s="55" t="s">
        <v>12</v>
      </c>
      <c r="H2277" s="55" t="s">
        <v>5856</v>
      </c>
      <c r="I2277" s="59"/>
    </row>
    <row r="2278" customFormat="false" ht="17.1" hidden="false" customHeight="true" outlineLevel="0" collapsed="false">
      <c r="A2278" s="55" t="s">
        <v>335</v>
      </c>
      <c r="B2278" s="56" t="s">
        <v>336</v>
      </c>
      <c r="C2278" s="62" t="s">
        <v>825</v>
      </c>
      <c r="D2278" s="58" t="str">
        <f aca="false">A2278&amp;C2278</f>
        <v>30-2A02</v>
      </c>
      <c r="E2278" s="59" t="s">
        <v>5857</v>
      </c>
      <c r="F2278" s="60" t="n">
        <v>1200</v>
      </c>
      <c r="G2278" s="55" t="s">
        <v>12</v>
      </c>
      <c r="H2278" s="55" t="s">
        <v>5858</v>
      </c>
      <c r="I2278" s="59"/>
    </row>
    <row r="2279" customFormat="false" ht="17.1" hidden="false" customHeight="true" outlineLevel="0" collapsed="false">
      <c r="A2279" s="55" t="s">
        <v>335</v>
      </c>
      <c r="B2279" s="56" t="s">
        <v>336</v>
      </c>
      <c r="C2279" s="62" t="s">
        <v>831</v>
      </c>
      <c r="D2279" s="58" t="str">
        <f aca="false">A2279&amp;C2279</f>
        <v>30-2A04</v>
      </c>
      <c r="E2279" s="59" t="s">
        <v>5859</v>
      </c>
      <c r="F2279" s="60" t="n">
        <v>1200</v>
      </c>
      <c r="G2279" s="55" t="s">
        <v>12</v>
      </c>
      <c r="H2279" s="55" t="s">
        <v>5860</v>
      </c>
      <c r="I2279" s="59"/>
    </row>
    <row r="2280" customFormat="false" ht="17.1" hidden="false" customHeight="true" outlineLevel="0" collapsed="false">
      <c r="A2280" s="55" t="s">
        <v>335</v>
      </c>
      <c r="B2280" s="56" t="s">
        <v>336</v>
      </c>
      <c r="C2280" s="62" t="s">
        <v>1050</v>
      </c>
      <c r="D2280" s="58" t="str">
        <f aca="false">A2280&amp;C2280</f>
        <v>30-2A08</v>
      </c>
      <c r="E2280" s="59" t="s">
        <v>5861</v>
      </c>
      <c r="F2280" s="60" t="n">
        <v>1200</v>
      </c>
      <c r="G2280" s="55" t="s">
        <v>12</v>
      </c>
      <c r="H2280" s="55" t="s">
        <v>5862</v>
      </c>
      <c r="I2280" s="59"/>
    </row>
    <row r="2281" customFormat="false" ht="17.1" hidden="false" customHeight="true" outlineLevel="0" collapsed="false">
      <c r="A2281" s="55" t="s">
        <v>335</v>
      </c>
      <c r="B2281" s="56" t="s">
        <v>336</v>
      </c>
      <c r="C2281" s="62" t="s">
        <v>1935</v>
      </c>
      <c r="D2281" s="58" t="str">
        <f aca="false">A2281&amp;C2281</f>
        <v>30-2C03</v>
      </c>
      <c r="E2281" s="59" t="s">
        <v>5863</v>
      </c>
      <c r="F2281" s="60" t="n">
        <v>1200</v>
      </c>
      <c r="G2281" s="55" t="s">
        <v>12</v>
      </c>
      <c r="H2281" s="55" t="s">
        <v>5864</v>
      </c>
      <c r="I2281" s="59"/>
    </row>
    <row r="2282" customFormat="false" ht="17.1" hidden="false" customHeight="true" outlineLevel="0" collapsed="false">
      <c r="A2282" s="55" t="s">
        <v>335</v>
      </c>
      <c r="B2282" s="56" t="s">
        <v>336</v>
      </c>
      <c r="C2282" s="62" t="s">
        <v>3533</v>
      </c>
      <c r="D2282" s="58" t="str">
        <f aca="false">A2282&amp;C2282</f>
        <v>30-2C08</v>
      </c>
      <c r="E2282" s="59" t="s">
        <v>5865</v>
      </c>
      <c r="F2282" s="60" t="n">
        <v>1200</v>
      </c>
      <c r="G2282" s="55" t="s">
        <v>12</v>
      </c>
      <c r="H2282" s="55" t="s">
        <v>5866</v>
      </c>
      <c r="I2282" s="59"/>
    </row>
    <row r="2283" customFormat="false" ht="17.1" hidden="false" customHeight="true" outlineLevel="0" collapsed="false">
      <c r="A2283" s="55" t="s">
        <v>335</v>
      </c>
      <c r="B2283" s="56" t="s">
        <v>336</v>
      </c>
      <c r="C2283" s="62" t="s">
        <v>5867</v>
      </c>
      <c r="D2283" s="58" t="str">
        <f aca="false">A2283&amp;C2283</f>
        <v>30-2D05</v>
      </c>
      <c r="E2283" s="59" t="s">
        <v>5868</v>
      </c>
      <c r="F2283" s="60" t="n">
        <v>1000</v>
      </c>
      <c r="G2283" s="55" t="s">
        <v>12</v>
      </c>
      <c r="H2283" s="55" t="s">
        <v>5869</v>
      </c>
      <c r="I2283" s="59"/>
    </row>
    <row r="2284" customFormat="false" ht="17.1" hidden="false" customHeight="true" outlineLevel="0" collapsed="false">
      <c r="A2284" s="55" t="s">
        <v>335</v>
      </c>
      <c r="B2284" s="56" t="s">
        <v>336</v>
      </c>
      <c r="C2284" s="62" t="s">
        <v>5322</v>
      </c>
      <c r="D2284" s="58" t="str">
        <f aca="false">A2284&amp;C2284</f>
        <v>30-2J01</v>
      </c>
      <c r="E2284" s="59" t="s">
        <v>5870</v>
      </c>
      <c r="F2284" s="60" t="n">
        <v>880</v>
      </c>
      <c r="G2284" s="55" t="s">
        <v>12</v>
      </c>
      <c r="H2284" s="55" t="s">
        <v>5871</v>
      </c>
      <c r="I2284" s="59"/>
    </row>
    <row r="2285" customFormat="false" ht="17.1" hidden="false" customHeight="true" outlineLevel="0" collapsed="false">
      <c r="A2285" s="55" t="s">
        <v>335</v>
      </c>
      <c r="B2285" s="56" t="s">
        <v>336</v>
      </c>
      <c r="C2285" s="62" t="s">
        <v>5872</v>
      </c>
      <c r="D2285" s="58" t="str">
        <f aca="false">A2285&amp;C2285</f>
        <v>30-2M01</v>
      </c>
      <c r="E2285" s="59" t="s">
        <v>5873</v>
      </c>
      <c r="F2285" s="60" t="n">
        <v>1880</v>
      </c>
      <c r="G2285" s="55" t="s">
        <v>12</v>
      </c>
      <c r="H2285" s="55" t="s">
        <v>5874</v>
      </c>
      <c r="I2285" s="59"/>
    </row>
    <row r="2286" customFormat="false" ht="17.1" hidden="false" customHeight="true" outlineLevel="0" collapsed="false">
      <c r="A2286" s="55" t="s">
        <v>335</v>
      </c>
      <c r="B2286" s="56" t="s">
        <v>336</v>
      </c>
      <c r="C2286" s="62" t="s">
        <v>3642</v>
      </c>
      <c r="D2286" s="58" t="str">
        <f aca="false">A2286&amp;C2286</f>
        <v>30-2N02</v>
      </c>
      <c r="E2286" s="59" t="s">
        <v>5875</v>
      </c>
      <c r="F2286" s="60" t="n">
        <v>1100</v>
      </c>
      <c r="G2286" s="55" t="s">
        <v>12</v>
      </c>
      <c r="H2286" s="55" t="s">
        <v>5876</v>
      </c>
      <c r="I2286" s="59"/>
    </row>
    <row r="2287" customFormat="false" ht="17.1" hidden="false" customHeight="true" outlineLevel="0" collapsed="false">
      <c r="A2287" s="55" t="s">
        <v>335</v>
      </c>
      <c r="B2287" s="56" t="s">
        <v>336</v>
      </c>
      <c r="C2287" s="62" t="s">
        <v>5877</v>
      </c>
      <c r="D2287" s="58" t="str">
        <f aca="false">A2287&amp;C2287</f>
        <v>30-2O07</v>
      </c>
      <c r="E2287" s="59" t="s">
        <v>5878</v>
      </c>
      <c r="F2287" s="60" t="n">
        <v>1580</v>
      </c>
      <c r="G2287" s="55" t="s">
        <v>12</v>
      </c>
      <c r="H2287" s="55" t="s">
        <v>5879</v>
      </c>
      <c r="I2287" s="59"/>
    </row>
    <row r="2288" customFormat="false" ht="17.1" hidden="false" customHeight="true" outlineLevel="0" collapsed="false">
      <c r="A2288" s="55" t="s">
        <v>335</v>
      </c>
      <c r="B2288" s="56" t="s">
        <v>336</v>
      </c>
      <c r="C2288" s="62" t="s">
        <v>5880</v>
      </c>
      <c r="D2288" s="58" t="str">
        <f aca="false">A2288&amp;C2288</f>
        <v>30-2O31</v>
      </c>
      <c r="E2288" s="59" t="s">
        <v>5881</v>
      </c>
      <c r="F2288" s="60" t="n">
        <v>1780</v>
      </c>
      <c r="G2288" s="55" t="s">
        <v>12</v>
      </c>
      <c r="H2288" s="55" t="s">
        <v>5882</v>
      </c>
      <c r="I2288" s="59"/>
    </row>
    <row r="2289" customFormat="false" ht="17.1" hidden="false" customHeight="true" outlineLevel="0" collapsed="false">
      <c r="A2289" s="55" t="s">
        <v>335</v>
      </c>
      <c r="B2289" s="56" t="s">
        <v>336</v>
      </c>
      <c r="C2289" s="62" t="s">
        <v>5883</v>
      </c>
      <c r="D2289" s="58" t="str">
        <f aca="false">A2289&amp;C2289</f>
        <v>30-2O33</v>
      </c>
      <c r="E2289" s="59" t="s">
        <v>5884</v>
      </c>
      <c r="F2289" s="60" t="n">
        <v>1780</v>
      </c>
      <c r="G2289" s="55" t="s">
        <v>12</v>
      </c>
      <c r="H2289" s="55" t="s">
        <v>5885</v>
      </c>
      <c r="I2289" s="59"/>
    </row>
    <row r="2290" customFormat="false" ht="17.1" hidden="false" customHeight="true" outlineLevel="0" collapsed="false">
      <c r="A2290" s="55" t="s">
        <v>335</v>
      </c>
      <c r="B2290" s="56" t="s">
        <v>336</v>
      </c>
      <c r="C2290" s="62" t="s">
        <v>5886</v>
      </c>
      <c r="D2290" s="58" t="str">
        <f aca="false">A2290&amp;C2290</f>
        <v>30-2P04</v>
      </c>
      <c r="E2290" s="59" t="s">
        <v>5887</v>
      </c>
      <c r="F2290" s="60" t="n">
        <v>1850</v>
      </c>
      <c r="G2290" s="55" t="s">
        <v>12</v>
      </c>
      <c r="H2290" s="55" t="s">
        <v>5888</v>
      </c>
      <c r="I2290" s="59"/>
    </row>
    <row r="2291" customFormat="false" ht="17.1" hidden="false" customHeight="true" outlineLevel="0" collapsed="false">
      <c r="A2291" s="55" t="s">
        <v>335</v>
      </c>
      <c r="B2291" s="56" t="s">
        <v>336</v>
      </c>
      <c r="C2291" s="62" t="s">
        <v>5889</v>
      </c>
      <c r="D2291" s="58" t="str">
        <f aca="false">A2291&amp;C2291</f>
        <v>30-2P07</v>
      </c>
      <c r="E2291" s="59" t="s">
        <v>5890</v>
      </c>
      <c r="F2291" s="60" t="n">
        <v>2000</v>
      </c>
      <c r="G2291" s="55" t="s">
        <v>12</v>
      </c>
      <c r="H2291" s="55" t="s">
        <v>5891</v>
      </c>
      <c r="I2291" s="59"/>
    </row>
    <row r="2292" customFormat="false" ht="17.1" hidden="false" customHeight="true" outlineLevel="0" collapsed="false">
      <c r="A2292" s="55" t="s">
        <v>335</v>
      </c>
      <c r="B2292" s="56" t="s">
        <v>336</v>
      </c>
      <c r="C2292" s="62" t="s">
        <v>5892</v>
      </c>
      <c r="D2292" s="58" t="str">
        <f aca="false">A2292&amp;C2292</f>
        <v>30-2P15</v>
      </c>
      <c r="E2292" s="59" t="s">
        <v>5893</v>
      </c>
      <c r="F2292" s="60" t="n">
        <v>1300</v>
      </c>
      <c r="G2292" s="55" t="s">
        <v>12</v>
      </c>
      <c r="H2292" s="55" t="s">
        <v>5894</v>
      </c>
      <c r="I2292" s="59"/>
    </row>
    <row r="2293" customFormat="false" ht="17.1" hidden="false" customHeight="true" outlineLevel="0" collapsed="false">
      <c r="A2293" s="55" t="s">
        <v>335</v>
      </c>
      <c r="B2293" s="56" t="s">
        <v>336</v>
      </c>
      <c r="C2293" s="62" t="s">
        <v>5895</v>
      </c>
      <c r="D2293" s="58" t="str">
        <f aca="false">A2293&amp;C2293</f>
        <v>30-2P16</v>
      </c>
      <c r="E2293" s="59" t="s">
        <v>5896</v>
      </c>
      <c r="F2293" s="60" t="n">
        <v>1800</v>
      </c>
      <c r="G2293" s="55" t="s">
        <v>12</v>
      </c>
      <c r="H2293" s="55" t="s">
        <v>5897</v>
      </c>
      <c r="I2293" s="59"/>
    </row>
    <row r="2294" customFormat="false" ht="17.1" hidden="false" customHeight="true" outlineLevel="0" collapsed="false">
      <c r="A2294" s="55" t="s">
        <v>335</v>
      </c>
      <c r="B2294" s="56" t="s">
        <v>336</v>
      </c>
      <c r="C2294" s="62" t="s">
        <v>876</v>
      </c>
      <c r="D2294" s="58" t="str">
        <f aca="false">A2294&amp;C2294</f>
        <v>30-2001</v>
      </c>
      <c r="E2294" s="59" t="s">
        <v>5898</v>
      </c>
      <c r="F2294" s="60" t="n">
        <v>1300</v>
      </c>
      <c r="G2294" s="55" t="s">
        <v>12</v>
      </c>
      <c r="H2294" s="55" t="s">
        <v>5899</v>
      </c>
      <c r="I2294" s="59"/>
    </row>
    <row r="2295" customFormat="false" ht="17.1" hidden="false" customHeight="true" outlineLevel="0" collapsed="false">
      <c r="A2295" s="55" t="s">
        <v>335</v>
      </c>
      <c r="B2295" s="56" t="s">
        <v>336</v>
      </c>
      <c r="C2295" s="62" t="s">
        <v>2574</v>
      </c>
      <c r="D2295" s="58" t="str">
        <f aca="false">A2295&amp;C2295</f>
        <v>30-2501</v>
      </c>
      <c r="E2295" s="59" t="s">
        <v>5900</v>
      </c>
      <c r="F2295" s="60" t="n">
        <v>1200</v>
      </c>
      <c r="G2295" s="55"/>
      <c r="H2295" s="55" t="s">
        <v>5901</v>
      </c>
      <c r="I2295" s="59"/>
    </row>
    <row r="2296" customFormat="false" ht="17.1" hidden="false" customHeight="true" outlineLevel="0" collapsed="false">
      <c r="A2296" s="55" t="s">
        <v>335</v>
      </c>
      <c r="B2296" s="56" t="s">
        <v>336</v>
      </c>
      <c r="C2296" s="62" t="s">
        <v>891</v>
      </c>
      <c r="D2296" s="58" t="str">
        <f aca="false">A2296&amp;C2296</f>
        <v>30-2508</v>
      </c>
      <c r="E2296" s="59" t="s">
        <v>5902</v>
      </c>
      <c r="F2296" s="60" t="n">
        <v>1200</v>
      </c>
      <c r="G2296" s="55"/>
      <c r="H2296" s="55" t="s">
        <v>5903</v>
      </c>
      <c r="I2296" s="59"/>
    </row>
    <row r="2297" customFormat="false" ht="17.1" hidden="false" customHeight="true" outlineLevel="0" collapsed="false">
      <c r="A2297" s="55" t="s">
        <v>335</v>
      </c>
      <c r="B2297" s="56" t="s">
        <v>336</v>
      </c>
      <c r="C2297" s="62" t="s">
        <v>1570</v>
      </c>
      <c r="D2297" s="58" t="str">
        <f aca="false">A2297&amp;C2297</f>
        <v>30-2509</v>
      </c>
      <c r="E2297" s="59" t="s">
        <v>5904</v>
      </c>
      <c r="F2297" s="60" t="n">
        <v>1200</v>
      </c>
      <c r="G2297" s="55"/>
      <c r="H2297" s="55" t="s">
        <v>5905</v>
      </c>
      <c r="I2297" s="59"/>
    </row>
    <row r="2298" customFormat="false" ht="17.1" hidden="false" customHeight="true" outlineLevel="0" collapsed="false">
      <c r="A2298" s="55" t="s">
        <v>335</v>
      </c>
      <c r="B2298" s="56" t="s">
        <v>336</v>
      </c>
      <c r="C2298" s="62" t="s">
        <v>1086</v>
      </c>
      <c r="D2298" s="58" t="str">
        <f aca="false">A2298&amp;C2298</f>
        <v>30-2511</v>
      </c>
      <c r="E2298" s="59" t="s">
        <v>5906</v>
      </c>
      <c r="F2298" s="60" t="n">
        <v>1000</v>
      </c>
      <c r="G2298" s="55"/>
      <c r="H2298" s="55" t="s">
        <v>5907</v>
      </c>
      <c r="I2298" s="59"/>
    </row>
    <row r="2299" customFormat="false" ht="17.1" hidden="false" customHeight="true" outlineLevel="0" collapsed="false">
      <c r="A2299" s="55" t="s">
        <v>335</v>
      </c>
      <c r="B2299" s="56" t="s">
        <v>336</v>
      </c>
      <c r="C2299" s="57" t="s">
        <v>1089</v>
      </c>
      <c r="D2299" s="58" t="str">
        <f aca="false">A2299&amp;C2299</f>
        <v>30-2513</v>
      </c>
      <c r="E2299" s="59" t="s">
        <v>5908</v>
      </c>
      <c r="F2299" s="60" t="n">
        <v>1000</v>
      </c>
      <c r="G2299" s="55"/>
      <c r="H2299" s="55" t="s">
        <v>5909</v>
      </c>
      <c r="I2299" s="59"/>
    </row>
    <row r="2300" customFormat="false" ht="17.1" hidden="false" customHeight="true" outlineLevel="0" collapsed="false">
      <c r="A2300" s="55" t="s">
        <v>335</v>
      </c>
      <c r="B2300" s="56" t="s">
        <v>336</v>
      </c>
      <c r="C2300" s="57" t="s">
        <v>894</v>
      </c>
      <c r="D2300" s="58" t="str">
        <f aca="false">A2300&amp;C2300</f>
        <v>30-2518</v>
      </c>
      <c r="E2300" s="59" t="s">
        <v>5910</v>
      </c>
      <c r="F2300" s="60" t="n">
        <v>880</v>
      </c>
      <c r="G2300" s="55"/>
      <c r="H2300" s="55" t="s">
        <v>5911</v>
      </c>
      <c r="I2300" s="59"/>
    </row>
    <row r="2301" customFormat="false" ht="17.1" hidden="false" customHeight="true" outlineLevel="0" collapsed="false">
      <c r="A2301" s="55" t="s">
        <v>335</v>
      </c>
      <c r="B2301" s="56" t="s">
        <v>336</v>
      </c>
      <c r="C2301" s="57" t="s">
        <v>1595</v>
      </c>
      <c r="D2301" s="58" t="str">
        <f aca="false">A2301&amp;C2301</f>
        <v>30-2519</v>
      </c>
      <c r="E2301" s="59" t="s">
        <v>5912</v>
      </c>
      <c r="F2301" s="60" t="n">
        <v>880</v>
      </c>
      <c r="G2301" s="55"/>
      <c r="H2301" s="55" t="s">
        <v>5913</v>
      </c>
      <c r="I2301" s="59"/>
    </row>
    <row r="2302" customFormat="false" ht="17.1" hidden="false" customHeight="true" outlineLevel="0" collapsed="false">
      <c r="A2302" s="55" t="s">
        <v>335</v>
      </c>
      <c r="B2302" s="56" t="s">
        <v>336</v>
      </c>
      <c r="C2302" s="57" t="s">
        <v>897</v>
      </c>
      <c r="D2302" s="58" t="str">
        <f aca="false">A2302&amp;C2302</f>
        <v>30-2521</v>
      </c>
      <c r="E2302" s="59" t="s">
        <v>5914</v>
      </c>
      <c r="F2302" s="60" t="n">
        <v>880</v>
      </c>
      <c r="G2302" s="55"/>
      <c r="H2302" s="55" t="s">
        <v>5915</v>
      </c>
      <c r="I2302" s="59"/>
    </row>
    <row r="2303" customFormat="false" ht="17.1" hidden="false" customHeight="true" outlineLevel="0" collapsed="false">
      <c r="A2303" s="55" t="s">
        <v>335</v>
      </c>
      <c r="B2303" s="56" t="s">
        <v>336</v>
      </c>
      <c r="C2303" s="57" t="s">
        <v>900</v>
      </c>
      <c r="D2303" s="58" t="str">
        <f aca="false">A2303&amp;C2303</f>
        <v>30-2526</v>
      </c>
      <c r="E2303" s="59" t="s">
        <v>5916</v>
      </c>
      <c r="F2303" s="60" t="n">
        <v>1200</v>
      </c>
      <c r="G2303" s="55"/>
      <c r="H2303" s="55" t="s">
        <v>5917</v>
      </c>
      <c r="I2303" s="59"/>
    </row>
    <row r="2304" customFormat="false" ht="17.1" hidden="false" customHeight="true" outlineLevel="0" collapsed="false">
      <c r="A2304" s="55" t="s">
        <v>335</v>
      </c>
      <c r="B2304" s="56" t="s">
        <v>336</v>
      </c>
      <c r="C2304" s="57" t="s">
        <v>1296</v>
      </c>
      <c r="D2304" s="58" t="str">
        <f aca="false">A2304&amp;C2304</f>
        <v>30-2527</v>
      </c>
      <c r="E2304" s="59" t="s">
        <v>5918</v>
      </c>
      <c r="F2304" s="60" t="n">
        <v>2980</v>
      </c>
      <c r="G2304" s="55"/>
      <c r="H2304" s="55" t="s">
        <v>5919</v>
      </c>
      <c r="I2304" s="59"/>
    </row>
    <row r="2305" customFormat="false" ht="17.1" hidden="false" customHeight="true" outlineLevel="0" collapsed="false">
      <c r="A2305" s="55" t="s">
        <v>335</v>
      </c>
      <c r="B2305" s="56" t="s">
        <v>336</v>
      </c>
      <c r="C2305" s="57" t="s">
        <v>903</v>
      </c>
      <c r="D2305" s="58" t="str">
        <f aca="false">A2305&amp;C2305</f>
        <v>30-2528</v>
      </c>
      <c r="E2305" s="59" t="s">
        <v>5920</v>
      </c>
      <c r="F2305" s="60" t="n">
        <v>1200</v>
      </c>
      <c r="G2305" s="55"/>
      <c r="H2305" s="55" t="s">
        <v>5921</v>
      </c>
      <c r="I2305" s="59"/>
    </row>
    <row r="2306" customFormat="false" ht="17.1" hidden="false" customHeight="true" outlineLevel="0" collapsed="false">
      <c r="A2306" s="55" t="s">
        <v>335</v>
      </c>
      <c r="B2306" s="56" t="s">
        <v>336</v>
      </c>
      <c r="C2306" s="57" t="s">
        <v>936</v>
      </c>
      <c r="D2306" s="58" t="str">
        <f aca="false">A2306&amp;C2306</f>
        <v>30-2552</v>
      </c>
      <c r="E2306" s="59" t="s">
        <v>5922</v>
      </c>
      <c r="F2306" s="60" t="n">
        <v>1550</v>
      </c>
      <c r="G2306" s="55"/>
      <c r="H2306" s="55" t="s">
        <v>5923</v>
      </c>
      <c r="I2306" s="59"/>
    </row>
    <row r="2307" customFormat="false" ht="17.1" hidden="false" customHeight="true" outlineLevel="0" collapsed="false">
      <c r="A2307" s="55" t="s">
        <v>335</v>
      </c>
      <c r="B2307" s="56" t="s">
        <v>336</v>
      </c>
      <c r="C2307" s="62" t="s">
        <v>1643</v>
      </c>
      <c r="D2307" s="58" t="str">
        <f aca="false">A2307&amp;C2307</f>
        <v>30-2554</v>
      </c>
      <c r="E2307" s="59" t="s">
        <v>5924</v>
      </c>
      <c r="F2307" s="60" t="n">
        <v>1550</v>
      </c>
      <c r="G2307" s="55"/>
      <c r="H2307" s="55" t="s">
        <v>5925</v>
      </c>
      <c r="I2307" s="59"/>
    </row>
    <row r="2308" customFormat="false" ht="17.1" hidden="false" customHeight="true" outlineLevel="0" collapsed="false">
      <c r="A2308" s="55" t="s">
        <v>335</v>
      </c>
      <c r="B2308" s="56" t="s">
        <v>336</v>
      </c>
      <c r="C2308" s="62" t="s">
        <v>1646</v>
      </c>
      <c r="D2308" s="58" t="str">
        <f aca="false">A2308&amp;C2308</f>
        <v>30-2555</v>
      </c>
      <c r="E2308" s="59" t="s">
        <v>5926</v>
      </c>
      <c r="F2308" s="60" t="n">
        <v>2280</v>
      </c>
      <c r="G2308" s="55"/>
      <c r="H2308" s="55" t="s">
        <v>5927</v>
      </c>
      <c r="I2308" s="59"/>
    </row>
    <row r="2309" customFormat="false" ht="17.1" hidden="false" customHeight="true" outlineLevel="0" collapsed="false">
      <c r="A2309" s="55" t="s">
        <v>335</v>
      </c>
      <c r="B2309" s="56" t="s">
        <v>336</v>
      </c>
      <c r="C2309" s="62" t="s">
        <v>939</v>
      </c>
      <c r="D2309" s="58" t="str">
        <f aca="false">A2309&amp;C2309</f>
        <v>30-2558</v>
      </c>
      <c r="E2309" s="59" t="s">
        <v>5928</v>
      </c>
      <c r="F2309" s="60" t="n">
        <v>1480</v>
      </c>
      <c r="G2309" s="55"/>
      <c r="H2309" s="55" t="s">
        <v>5929</v>
      </c>
      <c r="I2309" s="59"/>
    </row>
    <row r="2310" customFormat="false" ht="17.1" hidden="false" customHeight="true" outlineLevel="0" collapsed="false">
      <c r="A2310" s="55" t="s">
        <v>335</v>
      </c>
      <c r="B2310" s="56" t="s">
        <v>336</v>
      </c>
      <c r="C2310" s="62" t="s">
        <v>1326</v>
      </c>
      <c r="D2310" s="58" t="str">
        <f aca="false">A2310&amp;C2310</f>
        <v>30-2560</v>
      </c>
      <c r="E2310" s="59" t="s">
        <v>5930</v>
      </c>
      <c r="F2310" s="60" t="n">
        <v>880</v>
      </c>
      <c r="G2310" s="55"/>
      <c r="H2310" s="55" t="s">
        <v>5931</v>
      </c>
      <c r="I2310" s="59"/>
    </row>
    <row r="2311" customFormat="false" ht="17.1" hidden="false" customHeight="true" outlineLevel="0" collapsed="false">
      <c r="A2311" s="55" t="s">
        <v>335</v>
      </c>
      <c r="B2311" s="56" t="s">
        <v>336</v>
      </c>
      <c r="C2311" s="62" t="s">
        <v>1656</v>
      </c>
      <c r="D2311" s="58" t="str">
        <f aca="false">A2311&amp;C2311</f>
        <v>30-2561</v>
      </c>
      <c r="E2311" s="59" t="s">
        <v>5932</v>
      </c>
      <c r="F2311" s="60" t="n">
        <v>880</v>
      </c>
      <c r="G2311" s="55"/>
      <c r="H2311" s="55" t="s">
        <v>5933</v>
      </c>
      <c r="I2311" s="59"/>
    </row>
    <row r="2312" customFormat="false" ht="17.1" hidden="false" customHeight="true" outlineLevel="0" collapsed="false">
      <c r="A2312" s="55" t="s">
        <v>335</v>
      </c>
      <c r="B2312" s="56" t="s">
        <v>336</v>
      </c>
      <c r="C2312" s="62" t="s">
        <v>1659</v>
      </c>
      <c r="D2312" s="58" t="str">
        <f aca="false">A2312&amp;C2312</f>
        <v>30-2562</v>
      </c>
      <c r="E2312" s="59" t="s">
        <v>5934</v>
      </c>
      <c r="F2312" s="60" t="n">
        <v>880</v>
      </c>
      <c r="G2312" s="55"/>
      <c r="H2312" s="55" t="s">
        <v>5935</v>
      </c>
      <c r="I2312" s="59"/>
    </row>
    <row r="2313" customFormat="false" ht="17.1" hidden="false" customHeight="true" outlineLevel="0" collapsed="false">
      <c r="A2313" s="55" t="s">
        <v>335</v>
      </c>
      <c r="B2313" s="56" t="s">
        <v>336</v>
      </c>
      <c r="C2313" s="62" t="s">
        <v>1662</v>
      </c>
      <c r="D2313" s="58" t="str">
        <f aca="false">A2313&amp;C2313</f>
        <v>30-2563</v>
      </c>
      <c r="E2313" s="59" t="s">
        <v>5936</v>
      </c>
      <c r="F2313" s="60" t="n">
        <v>880</v>
      </c>
      <c r="G2313" s="55"/>
      <c r="H2313" s="55" t="s">
        <v>5937</v>
      </c>
      <c r="I2313" s="59"/>
    </row>
    <row r="2314" customFormat="false" ht="17.1" hidden="false" customHeight="true" outlineLevel="0" collapsed="false">
      <c r="A2314" s="55" t="s">
        <v>335</v>
      </c>
      <c r="B2314" s="56" t="s">
        <v>336</v>
      </c>
      <c r="C2314" s="62" t="s">
        <v>1665</v>
      </c>
      <c r="D2314" s="58" t="str">
        <f aca="false">A2314&amp;C2314</f>
        <v>30-2564</v>
      </c>
      <c r="E2314" s="59" t="s">
        <v>5938</v>
      </c>
      <c r="F2314" s="60" t="n">
        <v>880</v>
      </c>
      <c r="G2314" s="55"/>
      <c r="H2314" s="55" t="s">
        <v>5939</v>
      </c>
      <c r="I2314" s="59"/>
    </row>
    <row r="2315" customFormat="false" ht="17.1" hidden="false" customHeight="true" outlineLevel="0" collapsed="false">
      <c r="A2315" s="55" t="s">
        <v>335</v>
      </c>
      <c r="B2315" s="56" t="s">
        <v>336</v>
      </c>
      <c r="C2315" s="62" t="s">
        <v>942</v>
      </c>
      <c r="D2315" s="58" t="str">
        <f aca="false">A2315&amp;C2315</f>
        <v>30-2565</v>
      </c>
      <c r="E2315" s="59" t="s">
        <v>5940</v>
      </c>
      <c r="F2315" s="60" t="n">
        <v>880</v>
      </c>
      <c r="G2315" s="55"/>
      <c r="H2315" s="55" t="s">
        <v>5941</v>
      </c>
      <c r="I2315" s="59"/>
    </row>
    <row r="2316" customFormat="false" ht="17.1" hidden="false" customHeight="true" outlineLevel="0" collapsed="false">
      <c r="A2316" s="55" t="s">
        <v>335</v>
      </c>
      <c r="B2316" s="56" t="s">
        <v>336</v>
      </c>
      <c r="C2316" s="62" t="s">
        <v>1685</v>
      </c>
      <c r="D2316" s="58" t="str">
        <f aca="false">A2316&amp;C2316</f>
        <v>30-2585</v>
      </c>
      <c r="E2316" s="59" t="s">
        <v>5942</v>
      </c>
      <c r="F2316" s="60" t="n">
        <v>1150</v>
      </c>
      <c r="G2316" s="55"/>
      <c r="H2316" s="55" t="s">
        <v>5943</v>
      </c>
      <c r="I2316" s="59"/>
    </row>
    <row r="2317" customFormat="false" ht="17.1" hidden="false" customHeight="true" outlineLevel="0" collapsed="false">
      <c r="A2317" s="55" t="s">
        <v>335</v>
      </c>
      <c r="B2317" s="56" t="s">
        <v>336</v>
      </c>
      <c r="C2317" s="62" t="s">
        <v>1374</v>
      </c>
      <c r="D2317" s="58" t="str">
        <f aca="false">A2317&amp;C2317</f>
        <v>30-2587</v>
      </c>
      <c r="E2317" s="59" t="s">
        <v>5944</v>
      </c>
      <c r="F2317" s="60" t="n">
        <v>950</v>
      </c>
      <c r="G2317" s="55"/>
      <c r="H2317" s="55" t="s">
        <v>5945</v>
      </c>
      <c r="I2317" s="59"/>
    </row>
    <row r="2318" customFormat="false" ht="17.1" hidden="false" customHeight="true" outlineLevel="0" collapsed="false">
      <c r="A2318" s="55" t="s">
        <v>335</v>
      </c>
      <c r="B2318" s="56" t="s">
        <v>336</v>
      </c>
      <c r="C2318" s="62" t="s">
        <v>1386</v>
      </c>
      <c r="D2318" s="58" t="str">
        <f aca="false">A2318&amp;C2318</f>
        <v>30-2591</v>
      </c>
      <c r="E2318" s="59" t="s">
        <v>5946</v>
      </c>
      <c r="F2318" s="60" t="n">
        <v>2200</v>
      </c>
      <c r="G2318" s="55"/>
      <c r="H2318" s="55" t="s">
        <v>5947</v>
      </c>
      <c r="I2318" s="59"/>
    </row>
    <row r="2319" customFormat="false" ht="17.1" hidden="false" customHeight="true" outlineLevel="0" collapsed="false">
      <c r="A2319" s="55" t="s">
        <v>335</v>
      </c>
      <c r="B2319" s="56" t="s">
        <v>336</v>
      </c>
      <c r="C2319" s="62" t="s">
        <v>957</v>
      </c>
      <c r="D2319" s="58" t="str">
        <f aca="false">A2319&amp;C2319</f>
        <v>30-2594</v>
      </c>
      <c r="E2319" s="59" t="s">
        <v>5948</v>
      </c>
      <c r="F2319" s="60" t="n">
        <v>1200</v>
      </c>
      <c r="G2319" s="55"/>
      <c r="H2319" s="55" t="s">
        <v>5949</v>
      </c>
      <c r="I2319" s="59"/>
    </row>
    <row r="2320" customFormat="false" ht="17.1" hidden="false" customHeight="true" outlineLevel="0" collapsed="false">
      <c r="A2320" s="55" t="s">
        <v>335</v>
      </c>
      <c r="B2320" s="56" t="s">
        <v>336</v>
      </c>
      <c r="C2320" s="62" t="s">
        <v>1399</v>
      </c>
      <c r="D2320" s="58" t="str">
        <f aca="false">A2320&amp;C2320</f>
        <v>30-2596</v>
      </c>
      <c r="E2320" s="59" t="s">
        <v>5950</v>
      </c>
      <c r="F2320" s="60" t="n">
        <v>1200</v>
      </c>
      <c r="G2320" s="55"/>
      <c r="H2320" s="55" t="s">
        <v>5951</v>
      </c>
      <c r="I2320" s="59"/>
    </row>
    <row r="2321" customFormat="false" ht="17.1" hidden="false" customHeight="true" outlineLevel="0" collapsed="false">
      <c r="A2321" s="55" t="s">
        <v>335</v>
      </c>
      <c r="B2321" s="56" t="s">
        <v>336</v>
      </c>
      <c r="C2321" s="62" t="s">
        <v>1404</v>
      </c>
      <c r="D2321" s="58" t="str">
        <f aca="false">A2321&amp;C2321</f>
        <v>30-2598</v>
      </c>
      <c r="E2321" s="59" t="s">
        <v>5952</v>
      </c>
      <c r="F2321" s="60" t="n">
        <v>1000</v>
      </c>
      <c r="G2321" s="55"/>
      <c r="H2321" s="55" t="s">
        <v>5953</v>
      </c>
      <c r="I2321" s="59"/>
    </row>
    <row r="2322" customFormat="false" ht="17.1" hidden="false" customHeight="true" outlineLevel="0" collapsed="false">
      <c r="A2322" s="55" t="s">
        <v>335</v>
      </c>
      <c r="B2322" s="56" t="s">
        <v>336</v>
      </c>
      <c r="C2322" s="62" t="s">
        <v>1984</v>
      </c>
      <c r="D2322" s="58" t="str">
        <f aca="false">A2322&amp;C2322</f>
        <v>30-2599</v>
      </c>
      <c r="E2322" s="59" t="s">
        <v>5954</v>
      </c>
      <c r="F2322" s="60" t="n">
        <v>1000</v>
      </c>
      <c r="G2322" s="55"/>
      <c r="H2322" s="55" t="s">
        <v>5955</v>
      </c>
      <c r="I2322" s="59"/>
    </row>
    <row r="2323" customFormat="false" ht="17.1" hidden="false" customHeight="true" outlineLevel="0" collapsed="false">
      <c r="A2323" s="55" t="s">
        <v>335</v>
      </c>
      <c r="B2323" s="56" t="s">
        <v>336</v>
      </c>
      <c r="C2323" s="62" t="s">
        <v>1407</v>
      </c>
      <c r="D2323" s="58" t="str">
        <f aca="false">A2323&amp;C2323</f>
        <v>30-2600</v>
      </c>
      <c r="E2323" s="59" t="s">
        <v>5956</v>
      </c>
      <c r="F2323" s="60" t="n">
        <v>1300</v>
      </c>
      <c r="G2323" s="55"/>
      <c r="H2323" s="55" t="s">
        <v>5957</v>
      </c>
      <c r="I2323" s="59"/>
    </row>
    <row r="2324" customFormat="false" ht="17.1" hidden="false" customHeight="true" outlineLevel="0" collapsed="false">
      <c r="A2324" s="55" t="s">
        <v>335</v>
      </c>
      <c r="B2324" s="56" t="s">
        <v>336</v>
      </c>
      <c r="C2324" s="62" t="s">
        <v>969</v>
      </c>
      <c r="D2324" s="58" t="str">
        <f aca="false">A2324&amp;C2324</f>
        <v>30-2610</v>
      </c>
      <c r="E2324" s="59" t="s">
        <v>5958</v>
      </c>
      <c r="F2324" s="60" t="n">
        <v>2000</v>
      </c>
      <c r="G2324" s="55"/>
      <c r="H2324" s="55" t="s">
        <v>5959</v>
      </c>
      <c r="I2324" s="59"/>
    </row>
    <row r="2325" customFormat="false" ht="17.1" hidden="false" customHeight="true" outlineLevel="0" collapsed="false">
      <c r="A2325" s="55" t="s">
        <v>335</v>
      </c>
      <c r="B2325" s="56" t="s">
        <v>336</v>
      </c>
      <c r="C2325" s="62" t="s">
        <v>1726</v>
      </c>
      <c r="D2325" s="58" t="str">
        <f aca="false">A2325&amp;C2325</f>
        <v>30-2612</v>
      </c>
      <c r="E2325" s="59" t="s">
        <v>5960</v>
      </c>
      <c r="F2325" s="60" t="n">
        <v>2800</v>
      </c>
      <c r="G2325" s="55"/>
      <c r="H2325" s="55" t="s">
        <v>5961</v>
      </c>
      <c r="I2325" s="59"/>
    </row>
    <row r="2326" customFormat="false" ht="17.1" hidden="false" customHeight="true" outlineLevel="0" collapsed="false">
      <c r="A2326" s="55" t="s">
        <v>335</v>
      </c>
      <c r="B2326" s="56" t="s">
        <v>336</v>
      </c>
      <c r="C2326" s="62" t="s">
        <v>975</v>
      </c>
      <c r="D2326" s="58" t="str">
        <f aca="false">A2326&amp;C2326</f>
        <v>30-2613</v>
      </c>
      <c r="E2326" s="59" t="s">
        <v>5962</v>
      </c>
      <c r="F2326" s="60" t="n">
        <v>2800</v>
      </c>
      <c r="G2326" s="55"/>
      <c r="H2326" s="55" t="s">
        <v>5963</v>
      </c>
      <c r="I2326" s="59"/>
    </row>
    <row r="2327" customFormat="false" ht="17.1" hidden="false" customHeight="true" outlineLevel="0" collapsed="false">
      <c r="A2327" s="55" t="s">
        <v>335</v>
      </c>
      <c r="B2327" s="56" t="s">
        <v>336</v>
      </c>
      <c r="C2327" s="62" t="s">
        <v>2777</v>
      </c>
      <c r="D2327" s="58" t="str">
        <f aca="false">A2327&amp;C2327</f>
        <v>30-2614</v>
      </c>
      <c r="E2327" s="59" t="s">
        <v>5964</v>
      </c>
      <c r="F2327" s="60" t="n">
        <v>1200</v>
      </c>
      <c r="G2327" s="55"/>
      <c r="H2327" s="55" t="s">
        <v>5965</v>
      </c>
      <c r="I2327" s="59"/>
    </row>
    <row r="2328" customFormat="false" ht="17.1" hidden="false" customHeight="true" outlineLevel="0" collapsed="false">
      <c r="A2328" s="55" t="s">
        <v>335</v>
      </c>
      <c r="B2328" s="56" t="s">
        <v>336</v>
      </c>
      <c r="C2328" s="62" t="s">
        <v>1729</v>
      </c>
      <c r="D2328" s="58" t="str">
        <f aca="false">A2328&amp;C2328</f>
        <v>30-2615</v>
      </c>
      <c r="E2328" s="59" t="s">
        <v>5966</v>
      </c>
      <c r="F2328" s="60" t="n">
        <v>1200</v>
      </c>
      <c r="G2328" s="55"/>
      <c r="H2328" s="55" t="s">
        <v>5967</v>
      </c>
      <c r="I2328" s="59"/>
    </row>
    <row r="2329" customFormat="false" ht="17.1" hidden="false" customHeight="true" outlineLevel="0" collapsed="false">
      <c r="A2329" s="55" t="s">
        <v>335</v>
      </c>
      <c r="B2329" s="56" t="s">
        <v>336</v>
      </c>
      <c r="C2329" s="62" t="s">
        <v>981</v>
      </c>
      <c r="D2329" s="58" t="str">
        <f aca="false">A2329&amp;C2329</f>
        <v>30-2617</v>
      </c>
      <c r="E2329" s="59" t="s">
        <v>5968</v>
      </c>
      <c r="F2329" s="60" t="n">
        <v>2800</v>
      </c>
      <c r="G2329" s="55"/>
      <c r="H2329" s="55" t="s">
        <v>5969</v>
      </c>
      <c r="I2329" s="59"/>
    </row>
    <row r="2330" customFormat="false" ht="17.1" hidden="false" customHeight="true" outlineLevel="0" collapsed="false">
      <c r="A2330" s="55" t="s">
        <v>335</v>
      </c>
      <c r="B2330" s="56" t="s">
        <v>336</v>
      </c>
      <c r="C2330" s="62" t="s">
        <v>996</v>
      </c>
      <c r="D2330" s="58" t="str">
        <f aca="false">A2330&amp;C2330</f>
        <v>30-2624</v>
      </c>
      <c r="E2330" s="59" t="s">
        <v>5970</v>
      </c>
      <c r="F2330" s="60" t="n">
        <v>3800</v>
      </c>
      <c r="G2330" s="55"/>
      <c r="H2330" s="55" t="s">
        <v>5971</v>
      </c>
      <c r="I2330" s="59"/>
    </row>
    <row r="2331" customFormat="false" ht="17.1" hidden="false" customHeight="true" outlineLevel="0" collapsed="false">
      <c r="A2331" s="55" t="s">
        <v>335</v>
      </c>
      <c r="B2331" s="56" t="s">
        <v>336</v>
      </c>
      <c r="C2331" s="62" t="s">
        <v>2373</v>
      </c>
      <c r="D2331" s="58" t="str">
        <f aca="false">A2331&amp;C2331</f>
        <v>30-2625</v>
      </c>
      <c r="E2331" s="59" t="s">
        <v>5972</v>
      </c>
      <c r="F2331" s="60" t="n">
        <v>1480</v>
      </c>
      <c r="G2331" s="55"/>
      <c r="H2331" s="55" t="s">
        <v>5973</v>
      </c>
      <c r="I2331" s="59"/>
    </row>
    <row r="2332" customFormat="false" ht="17.1" hidden="false" customHeight="true" outlineLevel="0" collapsed="false">
      <c r="A2332" s="55" t="s">
        <v>335</v>
      </c>
      <c r="B2332" s="56" t="s">
        <v>336</v>
      </c>
      <c r="C2332" s="62" t="s">
        <v>1997</v>
      </c>
      <c r="D2332" s="58" t="str">
        <f aca="false">A2332&amp;C2332</f>
        <v>30-2628</v>
      </c>
      <c r="E2332" s="59" t="s">
        <v>5974</v>
      </c>
      <c r="F2332" s="60" t="n">
        <v>2380</v>
      </c>
      <c r="G2332" s="55"/>
      <c r="H2332" s="55" t="s">
        <v>5975</v>
      </c>
      <c r="I2332" s="59"/>
    </row>
    <row r="2333" customFormat="false" ht="17.1" hidden="false" customHeight="true" outlineLevel="0" collapsed="false">
      <c r="A2333" s="55" t="s">
        <v>335</v>
      </c>
      <c r="B2333" s="56" t="s">
        <v>336</v>
      </c>
      <c r="C2333" s="62" t="s">
        <v>2811</v>
      </c>
      <c r="D2333" s="58" t="str">
        <f aca="false">A2333&amp;C2333</f>
        <v>30-2630</v>
      </c>
      <c r="E2333" s="59" t="s">
        <v>5976</v>
      </c>
      <c r="F2333" s="60" t="n">
        <v>850</v>
      </c>
      <c r="G2333" s="55"/>
      <c r="H2333" s="55" t="s">
        <v>5977</v>
      </c>
      <c r="I2333" s="59"/>
    </row>
    <row r="2334" customFormat="false" ht="17.1" hidden="false" customHeight="true" outlineLevel="0" collapsed="false">
      <c r="A2334" s="55" t="s">
        <v>335</v>
      </c>
      <c r="B2334" s="56" t="s">
        <v>336</v>
      </c>
      <c r="C2334" s="62" t="s">
        <v>1005</v>
      </c>
      <c r="D2334" s="58" t="str">
        <f aca="false">A2334&amp;C2334</f>
        <v>30-2631</v>
      </c>
      <c r="E2334" s="59" t="s">
        <v>5978</v>
      </c>
      <c r="F2334" s="60" t="n">
        <v>850</v>
      </c>
      <c r="G2334" s="55"/>
      <c r="H2334" s="55" t="s">
        <v>5979</v>
      </c>
      <c r="I2334" s="59"/>
    </row>
    <row r="2335" customFormat="false" ht="17.1" hidden="false" customHeight="true" outlineLevel="0" collapsed="false">
      <c r="A2335" s="55" t="s">
        <v>335</v>
      </c>
      <c r="B2335" s="56" t="s">
        <v>336</v>
      </c>
      <c r="C2335" s="62" t="s">
        <v>1008</v>
      </c>
      <c r="D2335" s="58" t="str">
        <f aca="false">A2335&amp;C2335</f>
        <v>30-2632</v>
      </c>
      <c r="E2335" s="59" t="s">
        <v>5980</v>
      </c>
      <c r="F2335" s="60" t="n">
        <v>850</v>
      </c>
      <c r="G2335" s="55"/>
      <c r="H2335" s="55" t="s">
        <v>5981</v>
      </c>
      <c r="I2335" s="59"/>
    </row>
    <row r="2336" customFormat="false" ht="17.1" hidden="false" customHeight="true" outlineLevel="0" collapsed="false">
      <c r="A2336" s="55" t="s">
        <v>335</v>
      </c>
      <c r="B2336" s="56" t="s">
        <v>336</v>
      </c>
      <c r="C2336" s="62" t="s">
        <v>1035</v>
      </c>
      <c r="D2336" s="58" t="str">
        <f aca="false">A2336&amp;C2336</f>
        <v>30-2641</v>
      </c>
      <c r="E2336" s="59" t="s">
        <v>5982</v>
      </c>
      <c r="F2336" s="60" t="n">
        <v>800</v>
      </c>
      <c r="G2336" s="55"/>
      <c r="H2336" s="55" t="s">
        <v>5983</v>
      </c>
      <c r="I2336" s="59"/>
    </row>
    <row r="2337" customFormat="false" ht="17.1" hidden="false" customHeight="true" outlineLevel="0" collapsed="false">
      <c r="A2337" s="55" t="s">
        <v>335</v>
      </c>
      <c r="B2337" s="56" t="s">
        <v>336</v>
      </c>
      <c r="C2337" s="62" t="s">
        <v>1041</v>
      </c>
      <c r="D2337" s="58" t="str">
        <f aca="false">A2337&amp;C2337</f>
        <v>30-2644</v>
      </c>
      <c r="E2337" s="59" t="s">
        <v>5984</v>
      </c>
      <c r="F2337" s="60" t="n">
        <v>1000</v>
      </c>
      <c r="G2337" s="55"/>
      <c r="H2337" s="55" t="s">
        <v>5985</v>
      </c>
      <c r="I2337" s="59"/>
    </row>
    <row r="2338" customFormat="false" ht="17.1" hidden="false" customHeight="true" outlineLevel="0" collapsed="false">
      <c r="A2338" s="55" t="s">
        <v>335</v>
      </c>
      <c r="B2338" s="56" t="s">
        <v>336</v>
      </c>
      <c r="C2338" s="62" t="s">
        <v>2401</v>
      </c>
      <c r="D2338" s="58" t="str">
        <f aca="false">A2338&amp;C2338</f>
        <v>30-2650</v>
      </c>
      <c r="E2338" s="59" t="s">
        <v>5986</v>
      </c>
      <c r="F2338" s="60" t="n">
        <v>1000</v>
      </c>
      <c r="G2338" s="55"/>
      <c r="H2338" s="55" t="s">
        <v>5987</v>
      </c>
      <c r="I2338" s="59"/>
    </row>
    <row r="2339" customFormat="false" ht="17.1" hidden="false" customHeight="true" outlineLevel="0" collapsed="false">
      <c r="A2339" s="55" t="s">
        <v>335</v>
      </c>
      <c r="B2339" s="56" t="s">
        <v>336</v>
      </c>
      <c r="C2339" s="62" t="s">
        <v>1110</v>
      </c>
      <c r="D2339" s="58" t="str">
        <f aca="false">A2339&amp;C2339</f>
        <v>30-2653</v>
      </c>
      <c r="E2339" s="59" t="s">
        <v>5988</v>
      </c>
      <c r="F2339" s="60" t="n">
        <v>900</v>
      </c>
      <c r="G2339" s="55"/>
      <c r="H2339" s="55" t="s">
        <v>5989</v>
      </c>
      <c r="I2339" s="59"/>
    </row>
    <row r="2340" customFormat="false" ht="17.1" hidden="false" customHeight="true" outlineLevel="0" collapsed="false">
      <c r="A2340" s="55" t="s">
        <v>335</v>
      </c>
      <c r="B2340" s="56" t="s">
        <v>336</v>
      </c>
      <c r="C2340" s="62" t="s">
        <v>2006</v>
      </c>
      <c r="D2340" s="58" t="str">
        <f aca="false">A2340&amp;C2340</f>
        <v>30-2658</v>
      </c>
      <c r="E2340" s="59" t="s">
        <v>5990</v>
      </c>
      <c r="F2340" s="60" t="n">
        <v>1480</v>
      </c>
      <c r="G2340" s="55"/>
      <c r="H2340" s="55" t="s">
        <v>5991</v>
      </c>
      <c r="I2340" s="59"/>
    </row>
    <row r="2341" customFormat="false" ht="17.1" hidden="false" customHeight="true" outlineLevel="0" collapsed="false">
      <c r="A2341" s="55" t="s">
        <v>335</v>
      </c>
      <c r="B2341" s="56" t="s">
        <v>336</v>
      </c>
      <c r="C2341" s="62" t="s">
        <v>1761</v>
      </c>
      <c r="D2341" s="58" t="str">
        <f aca="false">A2341&amp;C2341</f>
        <v>30-2659</v>
      </c>
      <c r="E2341" s="59" t="s">
        <v>5992</v>
      </c>
      <c r="F2341" s="60" t="n">
        <v>1100</v>
      </c>
      <c r="G2341" s="55"/>
      <c r="H2341" s="55" t="s">
        <v>5993</v>
      </c>
      <c r="I2341" s="59"/>
    </row>
    <row r="2342" customFormat="false" ht="17.1" hidden="false" customHeight="true" outlineLevel="0" collapsed="false">
      <c r="A2342" s="55" t="s">
        <v>335</v>
      </c>
      <c r="B2342" s="56" t="s">
        <v>336</v>
      </c>
      <c r="C2342" s="62" t="s">
        <v>2857</v>
      </c>
      <c r="D2342" s="58" t="str">
        <f aca="false">A2342&amp;C2342</f>
        <v>30-2660</v>
      </c>
      <c r="E2342" s="59" t="s">
        <v>5994</v>
      </c>
      <c r="F2342" s="60" t="n">
        <v>1100</v>
      </c>
      <c r="G2342" s="55"/>
      <c r="H2342" s="55" t="s">
        <v>5995</v>
      </c>
      <c r="I2342" s="59"/>
    </row>
    <row r="2343" customFormat="false" ht="17.1" hidden="false" customHeight="true" outlineLevel="0" collapsed="false">
      <c r="A2343" s="55" t="s">
        <v>335</v>
      </c>
      <c r="B2343" s="56" t="s">
        <v>336</v>
      </c>
      <c r="C2343" s="62" t="s">
        <v>4593</v>
      </c>
      <c r="D2343" s="58" t="str">
        <f aca="false">A2343&amp;C2343</f>
        <v>30-2661</v>
      </c>
      <c r="E2343" s="59" t="s">
        <v>5996</v>
      </c>
      <c r="F2343" s="60" t="n">
        <v>2100</v>
      </c>
      <c r="G2343" s="55"/>
      <c r="H2343" s="55" t="s">
        <v>5997</v>
      </c>
      <c r="I2343" s="59"/>
    </row>
    <row r="2344" customFormat="false" ht="17.1" hidden="false" customHeight="true" outlineLevel="0" collapsed="false">
      <c r="A2344" s="55" t="s">
        <v>335</v>
      </c>
      <c r="B2344" s="56" t="s">
        <v>336</v>
      </c>
      <c r="C2344" s="62" t="s">
        <v>2860</v>
      </c>
      <c r="D2344" s="58" t="str">
        <f aca="false">A2344&amp;C2344</f>
        <v>30-2663</v>
      </c>
      <c r="E2344" s="59" t="s">
        <v>5998</v>
      </c>
      <c r="F2344" s="60" t="n">
        <v>880</v>
      </c>
      <c r="G2344" s="55"/>
      <c r="H2344" s="55" t="s">
        <v>5999</v>
      </c>
      <c r="I2344" s="59"/>
    </row>
    <row r="2345" customFormat="false" ht="17.1" hidden="false" customHeight="true" outlineLevel="0" collapsed="false">
      <c r="A2345" s="55" t="s">
        <v>335</v>
      </c>
      <c r="B2345" s="56" t="s">
        <v>336</v>
      </c>
      <c r="C2345" s="62" t="s">
        <v>2863</v>
      </c>
      <c r="D2345" s="58" t="str">
        <f aca="false">A2345&amp;C2345</f>
        <v>30-2665</v>
      </c>
      <c r="E2345" s="59" t="s">
        <v>6000</v>
      </c>
      <c r="F2345" s="60" t="n">
        <v>450</v>
      </c>
      <c r="G2345" s="55"/>
      <c r="H2345" s="55" t="s">
        <v>6001</v>
      </c>
      <c r="I2345" s="59"/>
    </row>
    <row r="2346" customFormat="false" ht="17.1" hidden="false" customHeight="true" outlineLevel="0" collapsed="false">
      <c r="A2346" s="55" t="s">
        <v>335</v>
      </c>
      <c r="B2346" s="56" t="s">
        <v>336</v>
      </c>
      <c r="C2346" s="62" t="s">
        <v>1775</v>
      </c>
      <c r="D2346" s="58" t="str">
        <f aca="false">A2346&amp;C2346</f>
        <v>30-2675</v>
      </c>
      <c r="E2346" s="59" t="s">
        <v>6002</v>
      </c>
      <c r="F2346" s="60" t="n">
        <v>2300</v>
      </c>
      <c r="G2346" s="55"/>
      <c r="H2346" s="55" t="s">
        <v>6003</v>
      </c>
      <c r="I2346" s="59"/>
    </row>
    <row r="2347" customFormat="false" ht="17.1" hidden="false" customHeight="true" outlineLevel="0" collapsed="false">
      <c r="A2347" s="55" t="s">
        <v>335</v>
      </c>
      <c r="B2347" s="56" t="s">
        <v>336</v>
      </c>
      <c r="C2347" s="62" t="s">
        <v>3898</v>
      </c>
      <c r="D2347" s="58" t="str">
        <f aca="false">A2347&amp;C2347</f>
        <v>30-2683</v>
      </c>
      <c r="E2347" s="59" t="s">
        <v>6004</v>
      </c>
      <c r="F2347" s="60" t="n">
        <v>1550</v>
      </c>
      <c r="G2347" s="55"/>
      <c r="H2347" s="55" t="s">
        <v>6005</v>
      </c>
      <c r="I2347" s="59"/>
    </row>
    <row r="2348" customFormat="false" ht="17.1" hidden="false" customHeight="true" outlineLevel="0" collapsed="false">
      <c r="A2348" s="55" t="s">
        <v>335</v>
      </c>
      <c r="B2348" s="56" t="s">
        <v>336</v>
      </c>
      <c r="C2348" s="62" t="s">
        <v>2894</v>
      </c>
      <c r="D2348" s="58" t="str">
        <f aca="false">A2348&amp;C2348</f>
        <v>30-2686</v>
      </c>
      <c r="E2348" s="59" t="s">
        <v>6006</v>
      </c>
      <c r="F2348" s="60" t="n">
        <v>1200</v>
      </c>
      <c r="G2348" s="55"/>
      <c r="H2348" s="55" t="s">
        <v>6007</v>
      </c>
      <c r="I2348" s="59"/>
    </row>
    <row r="2349" customFormat="false" ht="17.1" hidden="false" customHeight="true" outlineLevel="0" collapsed="false">
      <c r="A2349" s="55" t="s">
        <v>335</v>
      </c>
      <c r="B2349" s="56" t="s">
        <v>336</v>
      </c>
      <c r="C2349" s="62" t="s">
        <v>2438</v>
      </c>
      <c r="D2349" s="58" t="str">
        <f aca="false">A2349&amp;C2349</f>
        <v>30-2687</v>
      </c>
      <c r="E2349" s="59" t="s">
        <v>6008</v>
      </c>
      <c r="F2349" s="60" t="n">
        <v>1200</v>
      </c>
      <c r="G2349" s="55"/>
      <c r="H2349" s="55" t="s">
        <v>6009</v>
      </c>
      <c r="I2349" s="59"/>
    </row>
    <row r="2350" customFormat="false" ht="17.1" hidden="false" customHeight="true" outlineLevel="0" collapsed="false">
      <c r="A2350" s="55" t="s">
        <v>335</v>
      </c>
      <c r="B2350" s="56" t="s">
        <v>336</v>
      </c>
      <c r="C2350" s="62" t="s">
        <v>3915</v>
      </c>
      <c r="D2350" s="58" t="str">
        <f aca="false">A2350&amp;C2350</f>
        <v>30-2697</v>
      </c>
      <c r="E2350" s="59" t="s">
        <v>6010</v>
      </c>
      <c r="F2350" s="60" t="n">
        <v>1680</v>
      </c>
      <c r="G2350" s="55"/>
      <c r="H2350" s="55" t="s">
        <v>6011</v>
      </c>
      <c r="I2350" s="59"/>
    </row>
    <row r="2351" customFormat="false" ht="17.1" hidden="false" customHeight="true" outlineLevel="0" collapsed="false">
      <c r="A2351" s="55" t="s">
        <v>335</v>
      </c>
      <c r="B2351" s="56" t="s">
        <v>336</v>
      </c>
      <c r="C2351" s="62" t="s">
        <v>1131</v>
      </c>
      <c r="D2351" s="58" t="str">
        <f aca="false">A2351&amp;C2351</f>
        <v>30-2700</v>
      </c>
      <c r="E2351" s="59" t="s">
        <v>6012</v>
      </c>
      <c r="F2351" s="60" t="n">
        <v>800</v>
      </c>
      <c r="G2351" s="55"/>
      <c r="H2351" s="55" t="s">
        <v>6013</v>
      </c>
      <c r="I2351" s="59"/>
    </row>
    <row r="2352" customFormat="false" ht="17.1" hidden="false" customHeight="true" outlineLevel="0" collapsed="false">
      <c r="A2352" s="55" t="s">
        <v>335</v>
      </c>
      <c r="B2352" s="56" t="s">
        <v>336</v>
      </c>
      <c r="C2352" s="62" t="s">
        <v>1798</v>
      </c>
      <c r="D2352" s="58" t="str">
        <f aca="false">A2352&amp;C2352</f>
        <v>30-2701</v>
      </c>
      <c r="E2352" s="59" t="s">
        <v>6014</v>
      </c>
      <c r="F2352" s="60" t="n">
        <v>800</v>
      </c>
      <c r="G2352" s="55"/>
      <c r="H2352" s="55" t="s">
        <v>6015</v>
      </c>
      <c r="I2352" s="59"/>
    </row>
    <row r="2353" customFormat="false" ht="17.1" hidden="false" customHeight="true" outlineLevel="0" collapsed="false">
      <c r="A2353" s="55" t="s">
        <v>335</v>
      </c>
      <c r="B2353" s="56" t="s">
        <v>336</v>
      </c>
      <c r="C2353" s="62" t="s">
        <v>1140</v>
      </c>
      <c r="D2353" s="58" t="str">
        <f aca="false">A2353&amp;C2353</f>
        <v>30-2708</v>
      </c>
      <c r="E2353" s="59" t="s">
        <v>6016</v>
      </c>
      <c r="F2353" s="60" t="n">
        <v>1300</v>
      </c>
      <c r="G2353" s="55"/>
      <c r="H2353" s="55" t="s">
        <v>6017</v>
      </c>
      <c r="I2353" s="59"/>
    </row>
    <row r="2354" customFormat="false" ht="17.1" hidden="false" customHeight="true" outlineLevel="0" collapsed="false">
      <c r="A2354" s="55" t="s">
        <v>335</v>
      </c>
      <c r="B2354" s="56" t="s">
        <v>336</v>
      </c>
      <c r="C2354" s="62" t="s">
        <v>1807</v>
      </c>
      <c r="D2354" s="58" t="str">
        <f aca="false">A2354&amp;C2354</f>
        <v>30-2711</v>
      </c>
      <c r="E2354" s="59" t="s">
        <v>6018</v>
      </c>
      <c r="F2354" s="60" t="n">
        <v>2200</v>
      </c>
      <c r="G2354" s="55"/>
      <c r="H2354" s="55" t="s">
        <v>6019</v>
      </c>
      <c r="I2354" s="59"/>
    </row>
    <row r="2355" customFormat="false" ht="17.1" hidden="false" customHeight="true" outlineLevel="0" collapsed="false">
      <c r="A2355" s="55" t="s">
        <v>335</v>
      </c>
      <c r="B2355" s="56" t="s">
        <v>336</v>
      </c>
      <c r="C2355" s="62" t="s">
        <v>1817</v>
      </c>
      <c r="D2355" s="58" t="str">
        <f aca="false">A2355&amp;C2355</f>
        <v>30-2715</v>
      </c>
      <c r="E2355" s="59" t="s">
        <v>6020</v>
      </c>
      <c r="F2355" s="60" t="n">
        <v>1980</v>
      </c>
      <c r="G2355" s="55"/>
      <c r="H2355" s="55" t="s">
        <v>6021</v>
      </c>
      <c r="I2355" s="59"/>
    </row>
    <row r="2356" customFormat="false" ht="17.1" hidden="false" customHeight="true" outlineLevel="0" collapsed="false">
      <c r="A2356" s="55" t="s">
        <v>335</v>
      </c>
      <c r="B2356" s="56" t="s">
        <v>336</v>
      </c>
      <c r="C2356" s="62" t="s">
        <v>1820</v>
      </c>
      <c r="D2356" s="58" t="str">
        <f aca="false">A2356&amp;C2356</f>
        <v>30-2716</v>
      </c>
      <c r="E2356" s="59" t="s">
        <v>6022</v>
      </c>
      <c r="F2356" s="60" t="n">
        <v>1600</v>
      </c>
      <c r="G2356" s="55"/>
      <c r="H2356" s="55" t="s">
        <v>6023</v>
      </c>
      <c r="I2356" s="59"/>
    </row>
    <row r="2357" customFormat="false" ht="17.1" hidden="false" customHeight="true" outlineLevel="0" collapsed="false">
      <c r="A2357" s="55" t="s">
        <v>335</v>
      </c>
      <c r="B2357" s="56" t="s">
        <v>336</v>
      </c>
      <c r="C2357" s="62" t="s">
        <v>1826</v>
      </c>
      <c r="D2357" s="58" t="str">
        <f aca="false">A2357&amp;C2357</f>
        <v>30-2721</v>
      </c>
      <c r="E2357" s="59" t="s">
        <v>6024</v>
      </c>
      <c r="F2357" s="60" t="n">
        <v>850</v>
      </c>
      <c r="G2357" s="55"/>
      <c r="H2357" s="55" t="s">
        <v>6025</v>
      </c>
      <c r="I2357" s="59"/>
    </row>
    <row r="2358" customFormat="false" ht="17.1" hidden="false" customHeight="true" outlineLevel="0" collapsed="false">
      <c r="A2358" s="55" t="s">
        <v>335</v>
      </c>
      <c r="B2358" s="56" t="s">
        <v>336</v>
      </c>
      <c r="C2358" s="62" t="s">
        <v>1152</v>
      </c>
      <c r="D2358" s="58" t="str">
        <f aca="false">A2358&amp;C2358</f>
        <v>30-2723</v>
      </c>
      <c r="E2358" s="59" t="s">
        <v>6026</v>
      </c>
      <c r="F2358" s="60" t="n">
        <v>350</v>
      </c>
      <c r="G2358" s="55"/>
      <c r="H2358" s="55" t="s">
        <v>6027</v>
      </c>
      <c r="I2358" s="59"/>
    </row>
    <row r="2359" customFormat="false" ht="17.1" hidden="false" customHeight="true" outlineLevel="0" collapsed="false">
      <c r="A2359" s="55" t="s">
        <v>335</v>
      </c>
      <c r="B2359" s="56" t="s">
        <v>336</v>
      </c>
      <c r="C2359" s="62" t="s">
        <v>2492</v>
      </c>
      <c r="D2359" s="58" t="str">
        <f aca="false">A2359&amp;C2359</f>
        <v>30-2724</v>
      </c>
      <c r="E2359" s="59" t="s">
        <v>6028</v>
      </c>
      <c r="F2359" s="60" t="n">
        <v>2180</v>
      </c>
      <c r="G2359" s="55"/>
      <c r="H2359" s="55" t="s">
        <v>6029</v>
      </c>
      <c r="I2359" s="59"/>
    </row>
    <row r="2360" customFormat="false" ht="17.1" hidden="false" customHeight="true" outlineLevel="0" collapsed="false">
      <c r="A2360" s="55" t="s">
        <v>335</v>
      </c>
      <c r="B2360" s="56" t="s">
        <v>336</v>
      </c>
      <c r="C2360" s="62" t="s">
        <v>1835</v>
      </c>
      <c r="D2360" s="58" t="str">
        <f aca="false">A2360&amp;C2360</f>
        <v>30-2732</v>
      </c>
      <c r="E2360" s="59" t="s">
        <v>6030</v>
      </c>
      <c r="F2360" s="60" t="n">
        <v>1200</v>
      </c>
      <c r="G2360" s="55"/>
      <c r="H2360" s="55" t="s">
        <v>6031</v>
      </c>
      <c r="I2360" s="59"/>
    </row>
    <row r="2361" customFormat="false" ht="17.1" hidden="false" customHeight="true" outlineLevel="0" collapsed="false">
      <c r="A2361" s="55" t="s">
        <v>335</v>
      </c>
      <c r="B2361" s="56" t="s">
        <v>336</v>
      </c>
      <c r="C2361" s="62" t="s">
        <v>2521</v>
      </c>
      <c r="D2361" s="58" t="str">
        <f aca="false">A2361&amp;C2361</f>
        <v>30-2737</v>
      </c>
      <c r="E2361" s="59" t="s">
        <v>6032</v>
      </c>
      <c r="F2361" s="60" t="n">
        <v>905</v>
      </c>
      <c r="G2361" s="55"/>
      <c r="H2361" s="55" t="s">
        <v>6033</v>
      </c>
      <c r="I2361" s="59"/>
    </row>
    <row r="2362" customFormat="false" ht="17.1" hidden="false" customHeight="true" outlineLevel="0" collapsed="false">
      <c r="A2362" s="55" t="s">
        <v>335</v>
      </c>
      <c r="B2362" s="56" t="s">
        <v>336</v>
      </c>
      <c r="C2362" s="62" t="s">
        <v>1167</v>
      </c>
      <c r="D2362" s="58" t="str">
        <f aca="false">A2362&amp;C2362</f>
        <v>30-2750</v>
      </c>
      <c r="E2362" s="59" t="s">
        <v>6034</v>
      </c>
      <c r="F2362" s="60" t="n">
        <v>1200</v>
      </c>
      <c r="G2362" s="55"/>
      <c r="H2362" s="55" t="s">
        <v>6035</v>
      </c>
      <c r="I2362" s="59"/>
    </row>
    <row r="2363" customFormat="false" ht="17.1" hidden="false" customHeight="true" outlineLevel="0" collapsed="false">
      <c r="A2363" s="55" t="s">
        <v>335</v>
      </c>
      <c r="B2363" s="56" t="s">
        <v>336</v>
      </c>
      <c r="C2363" s="62" t="s">
        <v>1170</v>
      </c>
      <c r="D2363" s="58" t="str">
        <f aca="false">A2363&amp;C2363</f>
        <v>30-2751</v>
      </c>
      <c r="E2363" s="59" t="s">
        <v>6036</v>
      </c>
      <c r="F2363" s="60" t="n">
        <v>2000</v>
      </c>
      <c r="G2363" s="55"/>
      <c r="H2363" s="55" t="s">
        <v>6037</v>
      </c>
      <c r="I2363" s="59"/>
    </row>
    <row r="2364" customFormat="false" ht="17.1" hidden="false" customHeight="true" outlineLevel="0" collapsed="false">
      <c r="A2364" s="55" t="s">
        <v>335</v>
      </c>
      <c r="B2364" s="56" t="s">
        <v>336</v>
      </c>
      <c r="C2364" s="62" t="s">
        <v>1173</v>
      </c>
      <c r="D2364" s="58" t="str">
        <f aca="false">A2364&amp;C2364</f>
        <v>30-2752</v>
      </c>
      <c r="E2364" s="59" t="s">
        <v>6038</v>
      </c>
      <c r="F2364" s="60" t="n">
        <v>1000</v>
      </c>
      <c r="G2364" s="55"/>
      <c r="H2364" s="55" t="s">
        <v>6039</v>
      </c>
      <c r="I2364" s="59"/>
    </row>
    <row r="2365" customFormat="false" ht="17.1" hidden="false" customHeight="true" outlineLevel="0" collapsed="false">
      <c r="A2365" s="55" t="s">
        <v>335</v>
      </c>
      <c r="B2365" s="56" t="s">
        <v>336</v>
      </c>
      <c r="C2365" s="62" t="s">
        <v>1862</v>
      </c>
      <c r="D2365" s="58" t="str">
        <f aca="false">A2365&amp;C2365</f>
        <v>30-2754</v>
      </c>
      <c r="E2365" s="59" t="s">
        <v>6040</v>
      </c>
      <c r="F2365" s="60" t="n">
        <v>1200</v>
      </c>
      <c r="G2365" s="55"/>
      <c r="H2365" s="55" t="s">
        <v>6041</v>
      </c>
      <c r="I2365" s="59"/>
    </row>
    <row r="2366" customFormat="false" ht="17.1" hidden="false" customHeight="true" outlineLevel="0" collapsed="false">
      <c r="A2366" s="55" t="s">
        <v>335</v>
      </c>
      <c r="B2366" s="56" t="s">
        <v>336</v>
      </c>
      <c r="C2366" s="62" t="s">
        <v>1873</v>
      </c>
      <c r="D2366" s="58" t="str">
        <f aca="false">A2366&amp;C2366</f>
        <v>30-2759</v>
      </c>
      <c r="E2366" s="59" t="s">
        <v>6042</v>
      </c>
      <c r="F2366" s="60" t="n">
        <v>800</v>
      </c>
      <c r="G2366" s="55"/>
      <c r="H2366" s="55" t="s">
        <v>6043</v>
      </c>
      <c r="I2366" s="59"/>
    </row>
    <row r="2367" customFormat="false" ht="17.1" hidden="false" customHeight="true" outlineLevel="0" collapsed="false">
      <c r="A2367" s="55" t="s">
        <v>335</v>
      </c>
      <c r="B2367" s="56" t="s">
        <v>336</v>
      </c>
      <c r="C2367" s="62" t="s">
        <v>1182</v>
      </c>
      <c r="D2367" s="58" t="str">
        <f aca="false">A2367&amp;C2367</f>
        <v>30-2760</v>
      </c>
      <c r="E2367" s="59" t="s">
        <v>6044</v>
      </c>
      <c r="F2367" s="60" t="n">
        <v>350</v>
      </c>
      <c r="G2367" s="55"/>
      <c r="H2367" s="55" t="s">
        <v>6045</v>
      </c>
      <c r="I2367" s="59"/>
    </row>
    <row r="2368" customFormat="false" ht="17.1" hidden="false" customHeight="true" outlineLevel="0" collapsed="false">
      <c r="A2368" s="55" t="s">
        <v>335</v>
      </c>
      <c r="B2368" s="56" t="s">
        <v>336</v>
      </c>
      <c r="C2368" s="62" t="s">
        <v>1185</v>
      </c>
      <c r="D2368" s="58" t="str">
        <f aca="false">A2368&amp;C2368</f>
        <v>30-2761</v>
      </c>
      <c r="E2368" s="59" t="s">
        <v>6046</v>
      </c>
      <c r="F2368" s="60" t="n">
        <v>350</v>
      </c>
      <c r="G2368" s="55"/>
      <c r="H2368" s="55" t="s">
        <v>6047</v>
      </c>
      <c r="I2368" s="59"/>
    </row>
    <row r="2369" customFormat="false" ht="17.1" hidden="false" customHeight="true" outlineLevel="0" collapsed="false">
      <c r="A2369" s="55" t="s">
        <v>335</v>
      </c>
      <c r="B2369" s="56" t="s">
        <v>336</v>
      </c>
      <c r="C2369" s="62" t="s">
        <v>1206</v>
      </c>
      <c r="D2369" s="58" t="str">
        <f aca="false">A2369&amp;C2369</f>
        <v>30-2772</v>
      </c>
      <c r="E2369" s="59" t="s">
        <v>6048</v>
      </c>
      <c r="F2369" s="60" t="n">
        <v>2000</v>
      </c>
      <c r="G2369" s="55"/>
      <c r="H2369" s="55" t="s">
        <v>6049</v>
      </c>
      <c r="I2369" s="59"/>
    </row>
    <row r="2370" customFormat="false" ht="17.1" hidden="false" customHeight="true" outlineLevel="0" collapsed="false">
      <c r="A2370" s="55" t="s">
        <v>335</v>
      </c>
      <c r="B2370" s="56" t="s">
        <v>336</v>
      </c>
      <c r="C2370" s="62" t="s">
        <v>1221</v>
      </c>
      <c r="D2370" s="58" t="str">
        <f aca="false">A2370&amp;C2370</f>
        <v>30-2778</v>
      </c>
      <c r="E2370" s="59" t="s">
        <v>6050</v>
      </c>
      <c r="F2370" s="60" t="n">
        <v>880</v>
      </c>
      <c r="G2370" s="55"/>
      <c r="H2370" s="55" t="s">
        <v>6051</v>
      </c>
      <c r="I2370" s="59"/>
    </row>
    <row r="2371" customFormat="false" ht="17.1" hidden="false" customHeight="true" outlineLevel="0" collapsed="false">
      <c r="A2371" s="55" t="s">
        <v>335</v>
      </c>
      <c r="B2371" s="56" t="s">
        <v>336</v>
      </c>
      <c r="C2371" s="62" t="s">
        <v>1227</v>
      </c>
      <c r="D2371" s="58" t="str">
        <f aca="false">A2371&amp;C2371</f>
        <v>30-2780</v>
      </c>
      <c r="E2371" s="59" t="s">
        <v>6052</v>
      </c>
      <c r="F2371" s="60" t="n">
        <v>2850</v>
      </c>
      <c r="G2371" s="55"/>
      <c r="H2371" s="55" t="s">
        <v>6053</v>
      </c>
      <c r="I2371" s="59"/>
    </row>
    <row r="2372" customFormat="false" ht="17.1" hidden="false" customHeight="true" outlineLevel="0" collapsed="false">
      <c r="A2372" s="55" t="s">
        <v>335</v>
      </c>
      <c r="B2372" s="56" t="s">
        <v>336</v>
      </c>
      <c r="C2372" s="62" t="s">
        <v>1911</v>
      </c>
      <c r="D2372" s="58" t="str">
        <f aca="false">A2372&amp;C2372</f>
        <v>30-2783</v>
      </c>
      <c r="E2372" s="59" t="s">
        <v>6054</v>
      </c>
      <c r="F2372" s="60" t="n">
        <v>4800</v>
      </c>
      <c r="G2372" s="55"/>
      <c r="H2372" s="55" t="s">
        <v>6055</v>
      </c>
      <c r="I2372" s="59"/>
    </row>
    <row r="2373" customFormat="false" ht="17.1" hidden="false" customHeight="true" outlineLevel="0" collapsed="false">
      <c r="A2373" s="55" t="s">
        <v>335</v>
      </c>
      <c r="B2373" s="56" t="s">
        <v>336</v>
      </c>
      <c r="C2373" s="62" t="s">
        <v>1917</v>
      </c>
      <c r="D2373" s="58" t="str">
        <f aca="false">A2373&amp;C2373</f>
        <v>30-2785</v>
      </c>
      <c r="E2373" s="59" t="s">
        <v>6056</v>
      </c>
      <c r="F2373" s="60" t="n">
        <v>1200</v>
      </c>
      <c r="G2373" s="55"/>
      <c r="H2373" s="55" t="s">
        <v>6057</v>
      </c>
      <c r="I2373" s="59"/>
    </row>
    <row r="2374" customFormat="false" ht="17.1" hidden="false" customHeight="true" outlineLevel="0" collapsed="false">
      <c r="A2374" s="55" t="s">
        <v>335</v>
      </c>
      <c r="B2374" s="56" t="s">
        <v>336</v>
      </c>
      <c r="C2374" s="62" t="s">
        <v>1920</v>
      </c>
      <c r="D2374" s="58" t="str">
        <f aca="false">A2374&amp;C2374</f>
        <v>30-2786</v>
      </c>
      <c r="E2374" s="59" t="s">
        <v>6058</v>
      </c>
      <c r="F2374" s="60" t="n">
        <v>1480</v>
      </c>
      <c r="G2374" s="55"/>
      <c r="H2374" s="55" t="s">
        <v>6059</v>
      </c>
      <c r="I2374" s="59"/>
    </row>
    <row r="2375" customFormat="false" ht="17.1" hidden="false" customHeight="true" outlineLevel="0" collapsed="false">
      <c r="A2375" s="55" t="s">
        <v>335</v>
      </c>
      <c r="B2375" s="56" t="s">
        <v>336</v>
      </c>
      <c r="C2375" s="62" t="s">
        <v>1923</v>
      </c>
      <c r="D2375" s="58" t="str">
        <f aca="false">A2375&amp;C2375</f>
        <v>30-2787</v>
      </c>
      <c r="E2375" s="59" t="s">
        <v>6060</v>
      </c>
      <c r="F2375" s="60" t="n">
        <v>2280</v>
      </c>
      <c r="G2375" s="55"/>
      <c r="H2375" s="55" t="s">
        <v>6061</v>
      </c>
      <c r="I2375" s="59"/>
    </row>
    <row r="2376" customFormat="false" ht="17.1" hidden="false" customHeight="true" outlineLevel="0" collapsed="false">
      <c r="A2376" s="55" t="s">
        <v>335</v>
      </c>
      <c r="B2376" s="56" t="s">
        <v>336</v>
      </c>
      <c r="C2376" s="62" t="s">
        <v>1926</v>
      </c>
      <c r="D2376" s="58" t="str">
        <f aca="false">A2376&amp;C2376</f>
        <v>30-2788</v>
      </c>
      <c r="E2376" s="59" t="s">
        <v>6062</v>
      </c>
      <c r="F2376" s="60" t="n">
        <v>1500</v>
      </c>
      <c r="G2376" s="55"/>
      <c r="H2376" s="55" t="s">
        <v>6063</v>
      </c>
      <c r="I2376" s="59"/>
    </row>
    <row r="2377" customFormat="false" ht="17.1" hidden="false" customHeight="true" outlineLevel="0" collapsed="false">
      <c r="A2377" s="55" t="s">
        <v>335</v>
      </c>
      <c r="B2377" s="56" t="s">
        <v>336</v>
      </c>
      <c r="C2377" s="62" t="s">
        <v>3003</v>
      </c>
      <c r="D2377" s="58" t="str">
        <f aca="false">A2377&amp;C2377</f>
        <v>30-2789</v>
      </c>
      <c r="E2377" s="59" t="s">
        <v>6064</v>
      </c>
      <c r="F2377" s="60" t="n">
        <v>900</v>
      </c>
      <c r="G2377" s="55"/>
      <c r="H2377" s="55" t="s">
        <v>6065</v>
      </c>
      <c r="I2377" s="59"/>
    </row>
    <row r="2378" customFormat="false" ht="17.1" hidden="false" customHeight="true" outlineLevel="0" collapsed="false">
      <c r="A2378" s="55" t="s">
        <v>335</v>
      </c>
      <c r="B2378" s="56" t="s">
        <v>336</v>
      </c>
      <c r="C2378" s="62" t="s">
        <v>3009</v>
      </c>
      <c r="D2378" s="58" t="str">
        <f aca="false">A2378&amp;C2378</f>
        <v>30-2791</v>
      </c>
      <c r="E2378" s="59" t="s">
        <v>6066</v>
      </c>
      <c r="F2378" s="60" t="n">
        <v>1200</v>
      </c>
      <c r="G2378" s="55"/>
      <c r="H2378" s="55" t="s">
        <v>6067</v>
      </c>
      <c r="I2378" s="59"/>
    </row>
    <row r="2379" customFormat="false" ht="17.1" hidden="false" customHeight="true" outlineLevel="0" collapsed="false">
      <c r="A2379" s="55" t="s">
        <v>335</v>
      </c>
      <c r="B2379" s="56" t="s">
        <v>336</v>
      </c>
      <c r="C2379" s="62" t="s">
        <v>1929</v>
      </c>
      <c r="D2379" s="58" t="str">
        <f aca="false">A2379&amp;C2379</f>
        <v>30-2792</v>
      </c>
      <c r="E2379" s="59" t="s">
        <v>6068</v>
      </c>
      <c r="F2379" s="60" t="n">
        <v>2600</v>
      </c>
      <c r="G2379" s="55"/>
      <c r="H2379" s="55" t="s">
        <v>6069</v>
      </c>
      <c r="I2379" s="59"/>
    </row>
    <row r="2380" customFormat="false" ht="17.1" hidden="false" customHeight="true" outlineLevel="0" collapsed="false">
      <c r="A2380" s="55" t="s">
        <v>335</v>
      </c>
      <c r="B2380" s="56" t="s">
        <v>336</v>
      </c>
      <c r="C2380" s="62" t="s">
        <v>3014</v>
      </c>
      <c r="D2380" s="58" t="str">
        <f aca="false">A2380&amp;C2380</f>
        <v>30-2793</v>
      </c>
      <c r="E2380" s="59" t="s">
        <v>6070</v>
      </c>
      <c r="F2380" s="60" t="n">
        <v>1580</v>
      </c>
      <c r="G2380" s="55"/>
      <c r="H2380" s="55" t="s">
        <v>6071</v>
      </c>
      <c r="I2380" s="59"/>
    </row>
    <row r="2381" customFormat="false" ht="17.1" hidden="false" customHeight="true" outlineLevel="0" collapsed="false">
      <c r="A2381" s="55" t="s">
        <v>335</v>
      </c>
      <c r="B2381" s="56" t="s">
        <v>336</v>
      </c>
      <c r="C2381" s="62" t="s">
        <v>3020</v>
      </c>
      <c r="D2381" s="58" t="str">
        <f aca="false">A2381&amp;C2381</f>
        <v>30-2795</v>
      </c>
      <c r="E2381" s="59" t="s">
        <v>6072</v>
      </c>
      <c r="F2381" s="60" t="n">
        <v>2000</v>
      </c>
      <c r="G2381" s="55"/>
      <c r="H2381" s="55" t="s">
        <v>6073</v>
      </c>
      <c r="I2381" s="59"/>
    </row>
    <row r="2382" customFormat="false" ht="17.1" hidden="false" customHeight="true" outlineLevel="0" collapsed="false">
      <c r="A2382" s="55" t="s">
        <v>335</v>
      </c>
      <c r="B2382" s="56" t="s">
        <v>336</v>
      </c>
      <c r="C2382" s="62" t="s">
        <v>3029</v>
      </c>
      <c r="D2382" s="58" t="str">
        <f aca="false">A2382&amp;C2382</f>
        <v>30-2798</v>
      </c>
      <c r="E2382" s="59" t="s">
        <v>6074</v>
      </c>
      <c r="F2382" s="60" t="n">
        <v>1800</v>
      </c>
      <c r="G2382" s="55"/>
      <c r="H2382" s="55" t="s">
        <v>6075</v>
      </c>
      <c r="I2382" s="59"/>
    </row>
    <row r="2383" customFormat="false" ht="17.1" hidden="false" customHeight="true" outlineLevel="0" collapsed="false">
      <c r="A2383" s="55" t="s">
        <v>335</v>
      </c>
      <c r="B2383" s="56" t="s">
        <v>336</v>
      </c>
      <c r="C2383" s="62" t="s">
        <v>2086</v>
      </c>
      <c r="D2383" s="58" t="str">
        <f aca="false">A2383&amp;C2383</f>
        <v>30-2799</v>
      </c>
      <c r="E2383" s="59" t="s">
        <v>6076</v>
      </c>
      <c r="F2383" s="60" t="n">
        <v>2200</v>
      </c>
      <c r="G2383" s="55"/>
      <c r="H2383" s="55" t="s">
        <v>6077</v>
      </c>
      <c r="I2383" s="59"/>
    </row>
    <row r="2384" customFormat="false" ht="17.1" hidden="false" customHeight="true" outlineLevel="0" collapsed="false">
      <c r="A2384" s="55" t="s">
        <v>335</v>
      </c>
      <c r="B2384" s="56" t="s">
        <v>336</v>
      </c>
      <c r="C2384" s="62" t="s">
        <v>6078</v>
      </c>
      <c r="D2384" s="58" t="str">
        <f aca="false">A2384&amp;C2384</f>
        <v>30-2802</v>
      </c>
      <c r="E2384" s="59" t="s">
        <v>6079</v>
      </c>
      <c r="F2384" s="60" t="n">
        <v>4980</v>
      </c>
      <c r="G2384" s="55"/>
      <c r="H2384" s="55" t="s">
        <v>6080</v>
      </c>
      <c r="I2384" s="59"/>
    </row>
    <row r="2385" customFormat="false" ht="17.1" hidden="false" customHeight="true" outlineLevel="0" collapsed="false">
      <c r="A2385" s="55" t="s">
        <v>335</v>
      </c>
      <c r="B2385" s="56" t="s">
        <v>336</v>
      </c>
      <c r="C2385" s="62" t="s">
        <v>6081</v>
      </c>
      <c r="D2385" s="58" t="str">
        <f aca="false">A2385&amp;C2385</f>
        <v>30-2806</v>
      </c>
      <c r="E2385" s="59" t="s">
        <v>6082</v>
      </c>
      <c r="F2385" s="60" t="n">
        <v>1500</v>
      </c>
      <c r="G2385" s="55"/>
      <c r="H2385" s="55" t="s">
        <v>6083</v>
      </c>
      <c r="I2385" s="59"/>
    </row>
    <row r="2386" customFormat="false" ht="17.1" hidden="false" customHeight="true" outlineLevel="0" collapsed="false">
      <c r="A2386" s="55" t="s">
        <v>335</v>
      </c>
      <c r="B2386" s="56" t="s">
        <v>336</v>
      </c>
      <c r="C2386" s="62" t="s">
        <v>6084</v>
      </c>
      <c r="D2386" s="58" t="str">
        <f aca="false">A2386&amp;C2386</f>
        <v>30-2807</v>
      </c>
      <c r="E2386" s="59" t="s">
        <v>6085</v>
      </c>
      <c r="F2386" s="60" t="n">
        <v>1000</v>
      </c>
      <c r="G2386" s="55"/>
      <c r="H2386" s="55" t="s">
        <v>6086</v>
      </c>
      <c r="I2386" s="59"/>
    </row>
    <row r="2387" customFormat="false" ht="17.1" hidden="false" customHeight="true" outlineLevel="0" collapsed="false">
      <c r="A2387" s="55" t="s">
        <v>335</v>
      </c>
      <c r="B2387" s="56" t="s">
        <v>336</v>
      </c>
      <c r="C2387" s="62" t="s">
        <v>2098</v>
      </c>
      <c r="D2387" s="58" t="str">
        <f aca="false">A2387&amp;C2387</f>
        <v>30-2808</v>
      </c>
      <c r="E2387" s="59" t="s">
        <v>6087</v>
      </c>
      <c r="F2387" s="60" t="n">
        <v>1780</v>
      </c>
      <c r="G2387" s="55"/>
      <c r="H2387" s="55" t="s">
        <v>6088</v>
      </c>
      <c r="I2387" s="59"/>
    </row>
    <row r="2388" customFormat="false" ht="17.1" hidden="false" customHeight="true" outlineLevel="0" collapsed="false">
      <c r="A2388" s="55" t="s">
        <v>335</v>
      </c>
      <c r="B2388" s="56" t="s">
        <v>336</v>
      </c>
      <c r="C2388" s="62" t="s">
        <v>6089</v>
      </c>
      <c r="D2388" s="58" t="str">
        <f aca="false">A2388&amp;C2388</f>
        <v>30-2810</v>
      </c>
      <c r="E2388" s="59" t="s">
        <v>6090</v>
      </c>
      <c r="F2388" s="60" t="n">
        <v>1300</v>
      </c>
      <c r="G2388" s="55"/>
      <c r="H2388" s="55" t="s">
        <v>6091</v>
      </c>
      <c r="I2388" s="59"/>
    </row>
    <row r="2389" customFormat="false" ht="17.1" hidden="false" customHeight="true" outlineLevel="0" collapsed="false">
      <c r="A2389" s="55" t="s">
        <v>335</v>
      </c>
      <c r="B2389" s="56" t="s">
        <v>336</v>
      </c>
      <c r="C2389" s="62" t="s">
        <v>6092</v>
      </c>
      <c r="D2389" s="58" t="str">
        <f aca="false">A2389&amp;C2389</f>
        <v>30-2811</v>
      </c>
      <c r="E2389" s="59" t="s">
        <v>6093</v>
      </c>
      <c r="F2389" s="60" t="n">
        <v>1600</v>
      </c>
      <c r="G2389" s="55"/>
      <c r="H2389" s="55" t="s">
        <v>6094</v>
      </c>
      <c r="I2389" s="59"/>
    </row>
    <row r="2390" customFormat="false" ht="17.1" hidden="false" customHeight="true" outlineLevel="0" collapsed="false">
      <c r="A2390" s="55" t="s">
        <v>335</v>
      </c>
      <c r="B2390" s="56" t="s">
        <v>336</v>
      </c>
      <c r="C2390" s="57" t="s">
        <v>6095</v>
      </c>
      <c r="D2390" s="58" t="str">
        <f aca="false">A2390&amp;C2390</f>
        <v>30-2812</v>
      </c>
      <c r="E2390" s="59" t="s">
        <v>6096</v>
      </c>
      <c r="F2390" s="60" t="n">
        <v>6800</v>
      </c>
      <c r="G2390" s="55"/>
      <c r="H2390" s="55" t="s">
        <v>6097</v>
      </c>
      <c r="I2390" s="59"/>
    </row>
    <row r="2391" customFormat="false" ht="17.1" hidden="false" customHeight="true" outlineLevel="0" collapsed="false">
      <c r="A2391" s="55" t="s">
        <v>335</v>
      </c>
      <c r="B2391" s="56" t="s">
        <v>336</v>
      </c>
      <c r="C2391" s="57" t="s">
        <v>6098</v>
      </c>
      <c r="D2391" s="58" t="str">
        <f aca="false">A2391&amp;C2391</f>
        <v>30-2813</v>
      </c>
      <c r="E2391" s="59" t="s">
        <v>6099</v>
      </c>
      <c r="F2391" s="60" t="n">
        <v>1200</v>
      </c>
      <c r="G2391" s="55"/>
      <c r="H2391" s="55" t="s">
        <v>6100</v>
      </c>
      <c r="I2391" s="59"/>
    </row>
    <row r="2392" customFormat="false" ht="17.1" hidden="false" customHeight="true" outlineLevel="0" collapsed="false">
      <c r="A2392" s="55" t="s">
        <v>335</v>
      </c>
      <c r="B2392" s="56" t="s">
        <v>336</v>
      </c>
      <c r="C2392" s="57" t="s">
        <v>2101</v>
      </c>
      <c r="D2392" s="58" t="str">
        <f aca="false">A2392&amp;C2392</f>
        <v>30-2814</v>
      </c>
      <c r="E2392" s="59" t="s">
        <v>6101</v>
      </c>
      <c r="F2392" s="60" t="n">
        <v>880</v>
      </c>
      <c r="G2392" s="55"/>
      <c r="H2392" s="55" t="s">
        <v>6102</v>
      </c>
      <c r="I2392" s="59"/>
    </row>
    <row r="2393" customFormat="false" ht="17.1" hidden="false" customHeight="true" outlineLevel="0" collapsed="false">
      <c r="A2393" s="55" t="s">
        <v>335</v>
      </c>
      <c r="B2393" s="56" t="s">
        <v>336</v>
      </c>
      <c r="C2393" s="57" t="s">
        <v>6103</v>
      </c>
      <c r="D2393" s="58" t="str">
        <f aca="false">A2393&amp;C2393</f>
        <v>30-2815</v>
      </c>
      <c r="E2393" s="59" t="s">
        <v>6104</v>
      </c>
      <c r="F2393" s="60" t="n">
        <v>880</v>
      </c>
      <c r="G2393" s="55"/>
      <c r="H2393" s="55" t="s">
        <v>6105</v>
      </c>
      <c r="I2393" s="59"/>
    </row>
    <row r="2394" customFormat="false" ht="17.1" hidden="false" customHeight="true" outlineLevel="0" collapsed="false">
      <c r="A2394" s="55" t="s">
        <v>335</v>
      </c>
      <c r="B2394" s="56" t="s">
        <v>336</v>
      </c>
      <c r="C2394" s="57" t="s">
        <v>6106</v>
      </c>
      <c r="D2394" s="58" t="str">
        <f aca="false">A2394&amp;C2394</f>
        <v>30-2817</v>
      </c>
      <c r="E2394" s="59" t="s">
        <v>6107</v>
      </c>
      <c r="F2394" s="60" t="n">
        <v>1200</v>
      </c>
      <c r="G2394" s="55"/>
      <c r="H2394" s="55" t="s">
        <v>6108</v>
      </c>
      <c r="I2394" s="59"/>
    </row>
    <row r="2395" customFormat="false" ht="17.1" hidden="false" customHeight="true" outlineLevel="0" collapsed="false">
      <c r="A2395" s="55" t="s">
        <v>335</v>
      </c>
      <c r="B2395" s="56" t="s">
        <v>336</v>
      </c>
      <c r="C2395" s="57" t="s">
        <v>6109</v>
      </c>
      <c r="D2395" s="58" t="str">
        <f aca="false">A2395&amp;C2395</f>
        <v>30-2818</v>
      </c>
      <c r="E2395" s="59" t="s">
        <v>6110</v>
      </c>
      <c r="F2395" s="60" t="n">
        <v>900</v>
      </c>
      <c r="G2395" s="55"/>
      <c r="H2395" s="55" t="s">
        <v>6111</v>
      </c>
      <c r="I2395" s="59"/>
    </row>
    <row r="2396" customFormat="false" ht="17.1" hidden="false" customHeight="true" outlineLevel="0" collapsed="false">
      <c r="A2396" s="55" t="s">
        <v>335</v>
      </c>
      <c r="B2396" s="56" t="s">
        <v>336</v>
      </c>
      <c r="C2396" s="57" t="s">
        <v>6112</v>
      </c>
      <c r="D2396" s="58" t="str">
        <f aca="false">A2396&amp;C2396</f>
        <v>30-2819</v>
      </c>
      <c r="E2396" s="59" t="s">
        <v>6113</v>
      </c>
      <c r="F2396" s="60" t="n">
        <v>1400</v>
      </c>
      <c r="G2396" s="55"/>
      <c r="H2396" s="55" t="s">
        <v>6114</v>
      </c>
      <c r="I2396" s="59"/>
    </row>
    <row r="2397" customFormat="false" ht="17.1" hidden="false" customHeight="true" outlineLevel="0" collapsed="false">
      <c r="A2397" s="55" t="s">
        <v>335</v>
      </c>
      <c r="B2397" s="56" t="s">
        <v>336</v>
      </c>
      <c r="C2397" s="57" t="s">
        <v>6115</v>
      </c>
      <c r="D2397" s="58" t="str">
        <f aca="false">A2397&amp;C2397</f>
        <v>30-2820</v>
      </c>
      <c r="E2397" s="59" t="s">
        <v>6116</v>
      </c>
      <c r="F2397" s="60" t="n">
        <v>900</v>
      </c>
      <c r="G2397" s="55"/>
      <c r="H2397" s="55" t="s">
        <v>6117</v>
      </c>
      <c r="I2397" s="59"/>
    </row>
    <row r="2398" customFormat="false" ht="17.1" hidden="false" customHeight="true" outlineLevel="0" collapsed="false">
      <c r="A2398" s="55" t="s">
        <v>341</v>
      </c>
      <c r="B2398" s="56" t="s">
        <v>342</v>
      </c>
      <c r="C2398" s="57" t="s">
        <v>825</v>
      </c>
      <c r="D2398" s="58" t="str">
        <f aca="false">A2398&amp;C2398</f>
        <v>32-1A02</v>
      </c>
      <c r="E2398" s="59" t="s">
        <v>6118</v>
      </c>
      <c r="F2398" s="60" t="n">
        <v>1800</v>
      </c>
      <c r="G2398" s="55" t="s">
        <v>12</v>
      </c>
      <c r="H2398" s="55" t="s">
        <v>6119</v>
      </c>
      <c r="I2398" s="59"/>
    </row>
    <row r="2399" customFormat="false" ht="17.1" hidden="false" customHeight="true" outlineLevel="0" collapsed="false">
      <c r="A2399" s="55" t="s">
        <v>341</v>
      </c>
      <c r="B2399" s="56" t="s">
        <v>342</v>
      </c>
      <c r="C2399" s="57" t="s">
        <v>2574</v>
      </c>
      <c r="D2399" s="58" t="str">
        <f aca="false">A2399&amp;C2399</f>
        <v>32-1501</v>
      </c>
      <c r="E2399" s="59" t="s">
        <v>6120</v>
      </c>
      <c r="F2399" s="60" t="n">
        <v>1748</v>
      </c>
      <c r="G2399" s="55"/>
      <c r="H2399" s="55" t="s">
        <v>6121</v>
      </c>
      <c r="I2399" s="59"/>
    </row>
    <row r="2400" customFormat="false" ht="17.1" hidden="false" customHeight="true" outlineLevel="0" collapsed="false">
      <c r="A2400" s="55" t="s">
        <v>341</v>
      </c>
      <c r="B2400" s="56" t="s">
        <v>342</v>
      </c>
      <c r="C2400" s="57" t="s">
        <v>879</v>
      </c>
      <c r="D2400" s="58" t="str">
        <f aca="false">A2400&amp;C2400</f>
        <v>32-1502</v>
      </c>
      <c r="E2400" s="59" t="s">
        <v>6122</v>
      </c>
      <c r="F2400" s="60" t="n">
        <v>1748</v>
      </c>
      <c r="G2400" s="55"/>
      <c r="H2400" s="55" t="s">
        <v>6123</v>
      </c>
      <c r="I2400" s="59"/>
    </row>
    <row r="2401" customFormat="false" ht="17.1" hidden="false" customHeight="true" outlineLevel="0" collapsed="false">
      <c r="A2401" s="55" t="s">
        <v>341</v>
      </c>
      <c r="B2401" s="56" t="s">
        <v>342</v>
      </c>
      <c r="C2401" s="57" t="s">
        <v>1246</v>
      </c>
      <c r="D2401" s="58" t="str">
        <f aca="false">A2401&amp;C2401</f>
        <v>32-1505</v>
      </c>
      <c r="E2401" s="59" t="s">
        <v>6124</v>
      </c>
      <c r="F2401" s="60" t="n">
        <v>1800</v>
      </c>
      <c r="G2401" s="55"/>
      <c r="H2401" s="55" t="s">
        <v>6125</v>
      </c>
      <c r="I2401" s="59"/>
    </row>
    <row r="2402" customFormat="false" ht="17.1" hidden="false" customHeight="true" outlineLevel="0" collapsed="false">
      <c r="A2402" s="55" t="s">
        <v>341</v>
      </c>
      <c r="B2402" s="56" t="s">
        <v>342</v>
      </c>
      <c r="C2402" s="57" t="s">
        <v>885</v>
      </c>
      <c r="D2402" s="58" t="str">
        <f aca="false">A2402&amp;C2402</f>
        <v>32-1506</v>
      </c>
      <c r="E2402" s="59" t="s">
        <v>6126</v>
      </c>
      <c r="F2402" s="60" t="n">
        <v>1800</v>
      </c>
      <c r="G2402" s="55"/>
      <c r="H2402" s="55" t="s">
        <v>6127</v>
      </c>
      <c r="I2402" s="59"/>
    </row>
    <row r="2403" customFormat="false" ht="17.1" hidden="false" customHeight="true" outlineLevel="0" collapsed="false">
      <c r="A2403" s="55" t="s">
        <v>341</v>
      </c>
      <c r="B2403" s="56" t="s">
        <v>342</v>
      </c>
      <c r="C2403" s="57" t="s">
        <v>888</v>
      </c>
      <c r="D2403" s="58" t="str">
        <f aca="false">A2403&amp;C2403</f>
        <v>32-1507</v>
      </c>
      <c r="E2403" s="59" t="s">
        <v>6128</v>
      </c>
      <c r="F2403" s="60" t="n">
        <v>1800</v>
      </c>
      <c r="G2403" s="55"/>
      <c r="H2403" s="55" t="s">
        <v>6129</v>
      </c>
      <c r="I2403" s="59"/>
    </row>
    <row r="2404" customFormat="false" ht="17.1" hidden="false" customHeight="true" outlineLevel="0" collapsed="false">
      <c r="A2404" s="55" t="s">
        <v>341</v>
      </c>
      <c r="B2404" s="56" t="s">
        <v>342</v>
      </c>
      <c r="C2404" s="57" t="s">
        <v>891</v>
      </c>
      <c r="D2404" s="58" t="str">
        <f aca="false">A2404&amp;C2404</f>
        <v>32-1508</v>
      </c>
      <c r="E2404" s="59" t="s">
        <v>6130</v>
      </c>
      <c r="F2404" s="60" t="n">
        <v>1800</v>
      </c>
      <c r="G2404" s="55"/>
      <c r="H2404" s="55" t="s">
        <v>6131</v>
      </c>
      <c r="I2404" s="59"/>
    </row>
    <row r="2405" customFormat="false" ht="17.1" hidden="false" customHeight="true" outlineLevel="0" collapsed="false">
      <c r="A2405" s="55" t="s">
        <v>341</v>
      </c>
      <c r="B2405" s="56" t="s">
        <v>342</v>
      </c>
      <c r="C2405" s="57" t="s">
        <v>1570</v>
      </c>
      <c r="D2405" s="58" t="str">
        <f aca="false">A2405&amp;C2405</f>
        <v>32-1509</v>
      </c>
      <c r="E2405" s="59" t="s">
        <v>6132</v>
      </c>
      <c r="F2405" s="60" t="n">
        <v>1800</v>
      </c>
      <c r="G2405" s="55"/>
      <c r="H2405" s="55" t="s">
        <v>6133</v>
      </c>
      <c r="I2405" s="59"/>
    </row>
    <row r="2406" customFormat="false" ht="17.1" hidden="false" customHeight="true" outlineLevel="0" collapsed="false">
      <c r="A2406" s="55" t="s">
        <v>341</v>
      </c>
      <c r="B2406" s="56" t="s">
        <v>342</v>
      </c>
      <c r="C2406" s="57" t="s">
        <v>1255</v>
      </c>
      <c r="D2406" s="58" t="str">
        <f aca="false">A2406&amp;C2406</f>
        <v>32-1510</v>
      </c>
      <c r="E2406" s="59" t="s">
        <v>6134</v>
      </c>
      <c r="F2406" s="60" t="n">
        <v>1800</v>
      </c>
      <c r="G2406" s="55"/>
      <c r="H2406" s="55" t="s">
        <v>6135</v>
      </c>
      <c r="I2406" s="59"/>
    </row>
    <row r="2407" customFormat="false" ht="17.1" hidden="false" customHeight="true" outlineLevel="0" collapsed="false">
      <c r="A2407" s="55" t="s">
        <v>341</v>
      </c>
      <c r="B2407" s="56" t="s">
        <v>342</v>
      </c>
      <c r="C2407" s="57" t="s">
        <v>1086</v>
      </c>
      <c r="D2407" s="58" t="str">
        <f aca="false">A2407&amp;C2407</f>
        <v>32-1511</v>
      </c>
      <c r="E2407" s="59" t="s">
        <v>6136</v>
      </c>
      <c r="F2407" s="60" t="n">
        <v>1800</v>
      </c>
      <c r="G2407" s="55"/>
      <c r="H2407" s="55" t="s">
        <v>6137</v>
      </c>
      <c r="I2407" s="59"/>
    </row>
    <row r="2408" customFormat="false" ht="17.1" hidden="false" customHeight="true" outlineLevel="0" collapsed="false">
      <c r="A2408" s="55" t="s">
        <v>341</v>
      </c>
      <c r="B2408" s="56" t="s">
        <v>342</v>
      </c>
      <c r="C2408" s="57" t="s">
        <v>894</v>
      </c>
      <c r="D2408" s="58" t="str">
        <f aca="false">A2408&amp;C2408</f>
        <v>32-1518</v>
      </c>
      <c r="E2408" s="59" t="s">
        <v>6138</v>
      </c>
      <c r="F2408" s="60" t="n">
        <v>1800</v>
      </c>
      <c r="G2408" s="55"/>
      <c r="H2408" s="55" t="s">
        <v>6139</v>
      </c>
      <c r="I2408" s="59"/>
    </row>
    <row r="2409" customFormat="false" ht="17.1" hidden="false" customHeight="true" outlineLevel="0" collapsed="false">
      <c r="A2409" s="55" t="s">
        <v>341</v>
      </c>
      <c r="B2409" s="56" t="s">
        <v>342</v>
      </c>
      <c r="C2409" s="57" t="s">
        <v>1264</v>
      </c>
      <c r="D2409" s="58" t="str">
        <f aca="false">A2409&amp;C2409</f>
        <v>32-1522</v>
      </c>
      <c r="E2409" s="59" t="s">
        <v>6140</v>
      </c>
      <c r="F2409" s="60" t="n">
        <v>1165</v>
      </c>
      <c r="G2409" s="55"/>
      <c r="H2409" s="55" t="s">
        <v>6141</v>
      </c>
      <c r="I2409" s="59"/>
    </row>
    <row r="2410" customFormat="false" ht="17.1" hidden="false" customHeight="true" outlineLevel="0" collapsed="false">
      <c r="A2410" s="55" t="s">
        <v>341</v>
      </c>
      <c r="B2410" s="56" t="s">
        <v>342</v>
      </c>
      <c r="C2410" s="57" t="s">
        <v>900</v>
      </c>
      <c r="D2410" s="58" t="str">
        <f aca="false">A2410&amp;C2410</f>
        <v>32-1526</v>
      </c>
      <c r="E2410" s="59" t="s">
        <v>6142</v>
      </c>
      <c r="F2410" s="60" t="n">
        <v>1600</v>
      </c>
      <c r="G2410" s="55"/>
      <c r="H2410" s="55" t="s">
        <v>6143</v>
      </c>
      <c r="I2410" s="59"/>
    </row>
    <row r="2411" customFormat="false" ht="17.1" hidden="false" customHeight="true" outlineLevel="0" collapsed="false">
      <c r="A2411" s="55" t="s">
        <v>341</v>
      </c>
      <c r="B2411" s="56" t="s">
        <v>342</v>
      </c>
      <c r="C2411" s="57" t="s">
        <v>918</v>
      </c>
      <c r="D2411" s="58" t="str">
        <f aca="false">A2411&amp;C2411</f>
        <v>32-1535</v>
      </c>
      <c r="E2411" s="59" t="s">
        <v>6144</v>
      </c>
      <c r="F2411" s="60" t="n">
        <v>1800</v>
      </c>
      <c r="G2411" s="55"/>
      <c r="H2411" s="55" t="s">
        <v>6145</v>
      </c>
      <c r="I2411" s="59"/>
    </row>
    <row r="2412" customFormat="false" ht="17.1" hidden="false" customHeight="true" outlineLevel="0" collapsed="false">
      <c r="A2412" s="55" t="s">
        <v>341</v>
      </c>
      <c r="B2412" s="56" t="s">
        <v>342</v>
      </c>
      <c r="C2412" s="57" t="s">
        <v>927</v>
      </c>
      <c r="D2412" s="58" t="str">
        <f aca="false">A2412&amp;C2412</f>
        <v>32-1539</v>
      </c>
      <c r="E2412" s="59" t="s">
        <v>6146</v>
      </c>
      <c r="F2412" s="60" t="n">
        <v>2000</v>
      </c>
      <c r="G2412" s="55"/>
      <c r="H2412" s="55" t="s">
        <v>6147</v>
      </c>
      <c r="I2412" s="59"/>
    </row>
    <row r="2413" customFormat="false" ht="17.1" hidden="false" customHeight="true" outlineLevel="0" collapsed="false">
      <c r="A2413" s="55" t="s">
        <v>341</v>
      </c>
      <c r="B2413" s="56" t="s">
        <v>342</v>
      </c>
      <c r="C2413" s="57" t="s">
        <v>930</v>
      </c>
      <c r="D2413" s="58" t="str">
        <f aca="false">A2413&amp;C2413</f>
        <v>32-1544</v>
      </c>
      <c r="E2413" s="59" t="s">
        <v>6148</v>
      </c>
      <c r="F2413" s="60" t="n">
        <v>1800</v>
      </c>
      <c r="G2413" s="55"/>
      <c r="H2413" s="55" t="s">
        <v>6149</v>
      </c>
      <c r="I2413" s="59"/>
    </row>
    <row r="2414" customFormat="false" ht="17.1" hidden="false" customHeight="true" outlineLevel="0" collapsed="false">
      <c r="A2414" s="55" t="s">
        <v>347</v>
      </c>
      <c r="B2414" s="56" t="s">
        <v>348</v>
      </c>
      <c r="C2414" s="57" t="s">
        <v>825</v>
      </c>
      <c r="D2414" s="58" t="str">
        <f aca="false">A2414&amp;C2414</f>
        <v>33-1A02</v>
      </c>
      <c r="E2414" s="59" t="s">
        <v>6150</v>
      </c>
      <c r="F2414" s="60" t="n">
        <v>900</v>
      </c>
      <c r="G2414" s="55" t="s">
        <v>12</v>
      </c>
      <c r="H2414" s="55" t="s">
        <v>6151</v>
      </c>
      <c r="I2414" s="59"/>
    </row>
    <row r="2415" customFormat="false" ht="17.1" hidden="false" customHeight="true" outlineLevel="0" collapsed="false">
      <c r="A2415" s="55" t="s">
        <v>347</v>
      </c>
      <c r="B2415" s="56" t="s">
        <v>348</v>
      </c>
      <c r="C2415" s="57" t="s">
        <v>879</v>
      </c>
      <c r="D2415" s="58" t="str">
        <f aca="false">A2415&amp;C2415</f>
        <v>33-1502</v>
      </c>
      <c r="E2415" s="59" t="s">
        <v>6152</v>
      </c>
      <c r="F2415" s="60" t="n">
        <v>800</v>
      </c>
      <c r="G2415" s="55"/>
      <c r="H2415" s="55" t="s">
        <v>6153</v>
      </c>
      <c r="I2415" s="59"/>
    </row>
    <row r="2416" customFormat="false" ht="17.1" hidden="false" customHeight="true" outlineLevel="0" collapsed="false">
      <c r="A2416" s="55" t="s">
        <v>347</v>
      </c>
      <c r="B2416" s="56" t="s">
        <v>348</v>
      </c>
      <c r="C2416" s="57" t="s">
        <v>1243</v>
      </c>
      <c r="D2416" s="58" t="str">
        <f aca="false">A2416&amp;C2416</f>
        <v>33-1504</v>
      </c>
      <c r="E2416" s="59" t="s">
        <v>6154</v>
      </c>
      <c r="F2416" s="60" t="n">
        <v>1200</v>
      </c>
      <c r="G2416" s="55"/>
      <c r="H2416" s="55" t="s">
        <v>6155</v>
      </c>
      <c r="I2416" s="59"/>
    </row>
    <row r="2417" customFormat="false" ht="17.1" hidden="false" customHeight="true" outlineLevel="0" collapsed="false">
      <c r="A2417" s="55" t="s">
        <v>347</v>
      </c>
      <c r="B2417" s="56" t="s">
        <v>348</v>
      </c>
      <c r="C2417" s="57" t="s">
        <v>1246</v>
      </c>
      <c r="D2417" s="58" t="str">
        <f aca="false">A2417&amp;C2417</f>
        <v>33-1505</v>
      </c>
      <c r="E2417" s="59" t="s">
        <v>6156</v>
      </c>
      <c r="F2417" s="60" t="n">
        <v>800</v>
      </c>
      <c r="G2417" s="55"/>
      <c r="H2417" s="55" t="s">
        <v>6157</v>
      </c>
      <c r="I2417" s="59"/>
    </row>
    <row r="2418" customFormat="false" ht="17.1" hidden="false" customHeight="true" outlineLevel="0" collapsed="false">
      <c r="A2418" s="55" t="s">
        <v>347</v>
      </c>
      <c r="B2418" s="56" t="s">
        <v>348</v>
      </c>
      <c r="C2418" s="57" t="s">
        <v>888</v>
      </c>
      <c r="D2418" s="58" t="str">
        <f aca="false">A2418&amp;C2418</f>
        <v>33-1507</v>
      </c>
      <c r="E2418" s="59" t="s">
        <v>6158</v>
      </c>
      <c r="F2418" s="60" t="n">
        <v>800</v>
      </c>
      <c r="G2418" s="55"/>
      <c r="H2418" s="55" t="s">
        <v>6159</v>
      </c>
      <c r="I2418" s="59"/>
    </row>
    <row r="2419" customFormat="false" ht="17.1" hidden="false" customHeight="true" outlineLevel="0" collapsed="false">
      <c r="A2419" s="55" t="s">
        <v>347</v>
      </c>
      <c r="B2419" s="56" t="s">
        <v>348</v>
      </c>
      <c r="C2419" s="57" t="s">
        <v>891</v>
      </c>
      <c r="D2419" s="58" t="str">
        <f aca="false">A2419&amp;C2419</f>
        <v>33-1508</v>
      </c>
      <c r="E2419" s="59" t="s">
        <v>6160</v>
      </c>
      <c r="F2419" s="60" t="n">
        <v>900</v>
      </c>
      <c r="G2419" s="55"/>
      <c r="H2419" s="55" t="s">
        <v>6161</v>
      </c>
      <c r="I2419" s="59"/>
    </row>
    <row r="2420" customFormat="false" ht="17.1" hidden="false" customHeight="true" outlineLevel="0" collapsed="false">
      <c r="A2420" s="55" t="s">
        <v>347</v>
      </c>
      <c r="B2420" s="56" t="s">
        <v>348</v>
      </c>
      <c r="C2420" s="57" t="s">
        <v>1570</v>
      </c>
      <c r="D2420" s="58" t="str">
        <f aca="false">A2420&amp;C2420</f>
        <v>33-1509</v>
      </c>
      <c r="E2420" s="59" t="s">
        <v>6162</v>
      </c>
      <c r="F2420" s="60" t="n">
        <v>900</v>
      </c>
      <c r="G2420" s="55"/>
      <c r="H2420" s="55" t="s">
        <v>6163</v>
      </c>
      <c r="I2420" s="59"/>
    </row>
    <row r="2421" customFormat="false" ht="17.1" hidden="false" customHeight="true" outlineLevel="0" collapsed="false">
      <c r="A2421" s="55" t="s">
        <v>353</v>
      </c>
      <c r="B2421" s="56" t="s">
        <v>354</v>
      </c>
      <c r="C2421" s="57" t="s">
        <v>876</v>
      </c>
      <c r="D2421" s="58" t="str">
        <f aca="false">A2421&amp;C2421</f>
        <v>36-1001</v>
      </c>
      <c r="E2421" s="59" t="s">
        <v>6164</v>
      </c>
      <c r="F2421" s="60" t="n">
        <v>1800</v>
      </c>
      <c r="G2421" s="55" t="s">
        <v>12</v>
      </c>
      <c r="H2421" s="55" t="s">
        <v>6165</v>
      </c>
      <c r="I2421" s="59"/>
    </row>
    <row r="2422" customFormat="false" ht="17.1" hidden="false" customHeight="true" outlineLevel="0" collapsed="false">
      <c r="A2422" s="55" t="s">
        <v>359</v>
      </c>
      <c r="B2422" s="56" t="s">
        <v>360</v>
      </c>
      <c r="C2422" s="57" t="s">
        <v>822</v>
      </c>
      <c r="D2422" s="58" t="str">
        <f aca="false">A2422&amp;C2422</f>
        <v>40-1A01</v>
      </c>
      <c r="E2422" s="59" t="s">
        <v>6166</v>
      </c>
      <c r="F2422" s="60" t="n">
        <v>1000</v>
      </c>
      <c r="G2422" s="55" t="s">
        <v>12</v>
      </c>
      <c r="H2422" s="55" t="s">
        <v>6167</v>
      </c>
      <c r="I2422" s="59"/>
    </row>
    <row r="2423" customFormat="false" ht="17.1" hidden="false" customHeight="true" outlineLevel="0" collapsed="false">
      <c r="A2423" s="55" t="s">
        <v>359</v>
      </c>
      <c r="B2423" s="56" t="s">
        <v>360</v>
      </c>
      <c r="C2423" s="57" t="s">
        <v>903</v>
      </c>
      <c r="D2423" s="58" t="str">
        <f aca="false">A2423&amp;C2423</f>
        <v>40-1528</v>
      </c>
      <c r="E2423" s="59" t="s">
        <v>6168</v>
      </c>
      <c r="F2423" s="60" t="n">
        <v>1300</v>
      </c>
      <c r="G2423" s="55"/>
      <c r="H2423" s="55" t="s">
        <v>6169</v>
      </c>
      <c r="I2423" s="59"/>
    </row>
    <row r="2424" customFormat="false" ht="17.1" hidden="false" customHeight="true" outlineLevel="0" collapsed="false">
      <c r="A2424" s="55" t="s">
        <v>359</v>
      </c>
      <c r="B2424" s="56" t="s">
        <v>360</v>
      </c>
      <c r="C2424" s="57" t="s">
        <v>918</v>
      </c>
      <c r="D2424" s="58" t="str">
        <f aca="false">A2424&amp;C2424</f>
        <v>40-1535</v>
      </c>
      <c r="E2424" s="59" t="s">
        <v>6170</v>
      </c>
      <c r="F2424" s="60" t="n">
        <v>1200</v>
      </c>
      <c r="G2424" s="55"/>
      <c r="H2424" s="55" t="s">
        <v>6171</v>
      </c>
      <c r="I2424" s="59"/>
    </row>
    <row r="2425" customFormat="false" ht="17.1" hidden="false" customHeight="true" outlineLevel="0" collapsed="false">
      <c r="A2425" s="55" t="s">
        <v>359</v>
      </c>
      <c r="B2425" s="56" t="s">
        <v>360</v>
      </c>
      <c r="C2425" s="57" t="s">
        <v>1614</v>
      </c>
      <c r="D2425" s="58" t="str">
        <f aca="false">A2425&amp;C2425</f>
        <v>40-1538</v>
      </c>
      <c r="E2425" s="59" t="s">
        <v>6172</v>
      </c>
      <c r="F2425" s="60" t="n">
        <v>1400</v>
      </c>
      <c r="G2425" s="55"/>
      <c r="H2425" s="55" t="s">
        <v>6173</v>
      </c>
      <c r="I2425" s="59"/>
    </row>
    <row r="2426" customFormat="false" ht="17.1" hidden="false" customHeight="true" outlineLevel="0" collapsed="false">
      <c r="A2426" s="55" t="s">
        <v>365</v>
      </c>
      <c r="B2426" s="56" t="s">
        <v>366</v>
      </c>
      <c r="C2426" s="57" t="s">
        <v>876</v>
      </c>
      <c r="D2426" s="58" t="str">
        <f aca="false">A2426&amp;C2426</f>
        <v>40-3001</v>
      </c>
      <c r="E2426" s="59" t="s">
        <v>6174</v>
      </c>
      <c r="F2426" s="60" t="n">
        <v>1800</v>
      </c>
      <c r="G2426" s="55" t="s">
        <v>12</v>
      </c>
      <c r="H2426" s="55" t="s">
        <v>6175</v>
      </c>
      <c r="I2426" s="59"/>
    </row>
    <row r="2427" customFormat="false" ht="17.1" hidden="false" customHeight="true" outlineLevel="0" collapsed="false">
      <c r="A2427" s="55" t="s">
        <v>365</v>
      </c>
      <c r="B2427" s="56" t="s">
        <v>366</v>
      </c>
      <c r="C2427" s="57" t="s">
        <v>1932</v>
      </c>
      <c r="D2427" s="58" t="str">
        <f aca="false">A2427&amp;C2427</f>
        <v>40-3002</v>
      </c>
      <c r="E2427" s="59" t="s">
        <v>6176</v>
      </c>
      <c r="F2427" s="60" t="n">
        <v>1800</v>
      </c>
      <c r="G2427" s="55" t="s">
        <v>12</v>
      </c>
      <c r="H2427" s="55" t="s">
        <v>6177</v>
      </c>
      <c r="I2427" s="59"/>
    </row>
    <row r="2428" customFormat="false" ht="17.1" hidden="false" customHeight="true" outlineLevel="0" collapsed="false">
      <c r="A2428" s="55" t="s">
        <v>365</v>
      </c>
      <c r="B2428" s="56" t="s">
        <v>366</v>
      </c>
      <c r="C2428" s="57" t="s">
        <v>879</v>
      </c>
      <c r="D2428" s="58" t="str">
        <f aca="false">A2428&amp;C2428</f>
        <v>40-3502</v>
      </c>
      <c r="E2428" s="59" t="s">
        <v>6178</v>
      </c>
      <c r="F2428" s="60" t="n">
        <v>900</v>
      </c>
      <c r="G2428" s="55"/>
      <c r="H2428" s="55" t="s">
        <v>6179</v>
      </c>
      <c r="I2428" s="59"/>
    </row>
    <row r="2429" customFormat="false" ht="17.1" hidden="false" customHeight="true" outlineLevel="0" collapsed="false">
      <c r="A2429" s="55" t="s">
        <v>365</v>
      </c>
      <c r="B2429" s="56" t="s">
        <v>366</v>
      </c>
      <c r="C2429" s="57" t="s">
        <v>1246</v>
      </c>
      <c r="D2429" s="58" t="str">
        <f aca="false">A2429&amp;C2429</f>
        <v>40-3505</v>
      </c>
      <c r="E2429" s="59" t="s">
        <v>6180</v>
      </c>
      <c r="F2429" s="60" t="n">
        <v>2000</v>
      </c>
      <c r="G2429" s="55"/>
      <c r="H2429" s="55" t="s">
        <v>6181</v>
      </c>
      <c r="I2429" s="59"/>
    </row>
    <row r="2430" customFormat="false" ht="17.1" hidden="false" customHeight="true" outlineLevel="0" collapsed="false">
      <c r="A2430" s="55" t="s">
        <v>365</v>
      </c>
      <c r="B2430" s="56" t="s">
        <v>366</v>
      </c>
      <c r="C2430" s="57" t="s">
        <v>885</v>
      </c>
      <c r="D2430" s="58" t="str">
        <f aca="false">A2430&amp;C2430</f>
        <v>40-3506</v>
      </c>
      <c r="E2430" s="59" t="s">
        <v>6182</v>
      </c>
      <c r="F2430" s="60" t="n">
        <v>1000</v>
      </c>
      <c r="G2430" s="55"/>
      <c r="H2430" s="55" t="s">
        <v>6183</v>
      </c>
      <c r="I2430" s="59"/>
    </row>
    <row r="2431" customFormat="false" ht="17.1" hidden="false" customHeight="true" outlineLevel="0" collapsed="false">
      <c r="A2431" s="55" t="s">
        <v>365</v>
      </c>
      <c r="B2431" s="56" t="s">
        <v>366</v>
      </c>
      <c r="C2431" s="57" t="s">
        <v>1255</v>
      </c>
      <c r="D2431" s="58" t="str">
        <f aca="false">A2431&amp;C2431</f>
        <v>40-3510</v>
      </c>
      <c r="E2431" s="59" t="s">
        <v>6184</v>
      </c>
      <c r="F2431" s="60" t="n">
        <v>1800</v>
      </c>
      <c r="G2431" s="55"/>
      <c r="H2431" s="55" t="s">
        <v>6185</v>
      </c>
      <c r="I2431" s="59"/>
    </row>
    <row r="2432" customFormat="false" ht="17.1" hidden="false" customHeight="true" outlineLevel="0" collapsed="false">
      <c r="A2432" s="55" t="s">
        <v>365</v>
      </c>
      <c r="B2432" s="56" t="s">
        <v>366</v>
      </c>
      <c r="C2432" s="57" t="s">
        <v>1577</v>
      </c>
      <c r="D2432" s="58" t="str">
        <f aca="false">A2432&amp;C2432</f>
        <v>40-3512</v>
      </c>
      <c r="E2432" s="59" t="s">
        <v>6186</v>
      </c>
      <c r="F2432" s="60" t="n">
        <v>1500</v>
      </c>
      <c r="G2432" s="55"/>
      <c r="H2432" s="55" t="s">
        <v>6187</v>
      </c>
      <c r="I2432" s="59"/>
    </row>
    <row r="2433" customFormat="false" ht="17.1" hidden="false" customHeight="true" outlineLevel="0" collapsed="false">
      <c r="A2433" s="55" t="s">
        <v>365</v>
      </c>
      <c r="B2433" s="56" t="s">
        <v>366</v>
      </c>
      <c r="C2433" s="57" t="s">
        <v>1089</v>
      </c>
      <c r="D2433" s="58" t="str">
        <f aca="false">A2433&amp;C2433</f>
        <v>40-3513</v>
      </c>
      <c r="E2433" s="59" t="s">
        <v>6188</v>
      </c>
      <c r="F2433" s="60" t="n">
        <v>1500</v>
      </c>
      <c r="G2433" s="55"/>
      <c r="H2433" s="55" t="s">
        <v>6189</v>
      </c>
      <c r="I2433" s="59"/>
    </row>
    <row r="2434" customFormat="false" ht="17.1" hidden="false" customHeight="true" outlineLevel="0" collapsed="false">
      <c r="A2434" s="55" t="s">
        <v>365</v>
      </c>
      <c r="B2434" s="56" t="s">
        <v>366</v>
      </c>
      <c r="C2434" s="57" t="s">
        <v>1582</v>
      </c>
      <c r="D2434" s="58" t="str">
        <f aca="false">A2434&amp;C2434</f>
        <v>40-3514</v>
      </c>
      <c r="E2434" s="59" t="s">
        <v>6190</v>
      </c>
      <c r="F2434" s="60" t="n">
        <v>1500</v>
      </c>
      <c r="G2434" s="55"/>
      <c r="H2434" s="55" t="s">
        <v>6191</v>
      </c>
      <c r="I2434" s="59"/>
    </row>
    <row r="2435" customFormat="false" ht="17.1" hidden="false" customHeight="true" outlineLevel="0" collapsed="false">
      <c r="A2435" s="55" t="s">
        <v>371</v>
      </c>
      <c r="B2435" s="56" t="s">
        <v>372</v>
      </c>
      <c r="C2435" s="57" t="s">
        <v>885</v>
      </c>
      <c r="D2435" s="58" t="str">
        <f aca="false">A2435&amp;C2435</f>
        <v>51-4506</v>
      </c>
      <c r="E2435" s="59" t="s">
        <v>6192</v>
      </c>
      <c r="F2435" s="60" t="n">
        <v>880</v>
      </c>
      <c r="G2435" s="55"/>
      <c r="H2435" s="55" t="s">
        <v>6193</v>
      </c>
      <c r="I2435" s="59"/>
    </row>
    <row r="2436" customFormat="false" ht="17.1" hidden="false" customHeight="true" outlineLevel="0" collapsed="false">
      <c r="A2436" s="55" t="s">
        <v>371</v>
      </c>
      <c r="B2436" s="56" t="s">
        <v>372</v>
      </c>
      <c r="C2436" s="57" t="s">
        <v>891</v>
      </c>
      <c r="D2436" s="58" t="str">
        <f aca="false">A2436&amp;C2436</f>
        <v>51-4508</v>
      </c>
      <c r="E2436" s="59" t="s">
        <v>6194</v>
      </c>
      <c r="F2436" s="60" t="n">
        <v>1300</v>
      </c>
      <c r="G2436" s="55"/>
      <c r="H2436" s="55" t="s">
        <v>6195</v>
      </c>
      <c r="I2436" s="59"/>
    </row>
    <row r="2437" customFormat="false" ht="17.1" hidden="false" customHeight="true" outlineLevel="0" collapsed="false">
      <c r="A2437" s="55" t="s">
        <v>371</v>
      </c>
      <c r="B2437" s="56" t="s">
        <v>372</v>
      </c>
      <c r="C2437" s="57" t="s">
        <v>900</v>
      </c>
      <c r="D2437" s="58" t="str">
        <f aca="false">A2437&amp;C2437</f>
        <v>51-4526</v>
      </c>
      <c r="E2437" s="59" t="s">
        <v>6196</v>
      </c>
      <c r="F2437" s="60" t="n">
        <v>880</v>
      </c>
      <c r="G2437" s="55"/>
      <c r="H2437" s="55" t="s">
        <v>6197</v>
      </c>
      <c r="I2437" s="59"/>
    </row>
    <row r="2438" customFormat="false" ht="17.1" hidden="false" customHeight="true" outlineLevel="0" collapsed="false">
      <c r="A2438" s="55" t="s">
        <v>371</v>
      </c>
      <c r="B2438" s="56" t="s">
        <v>372</v>
      </c>
      <c r="C2438" s="57" t="s">
        <v>906</v>
      </c>
      <c r="D2438" s="58" t="str">
        <f aca="false">A2438&amp;C2438</f>
        <v>51-4530</v>
      </c>
      <c r="E2438" s="59" t="s">
        <v>6198</v>
      </c>
      <c r="F2438" s="60" t="n">
        <v>1000</v>
      </c>
      <c r="G2438" s="55"/>
      <c r="H2438" s="55" t="s">
        <v>6199</v>
      </c>
      <c r="I2438" s="59"/>
    </row>
    <row r="2439" customFormat="false" ht="17.1" hidden="false" customHeight="true" outlineLevel="0" collapsed="false">
      <c r="A2439" s="55" t="s">
        <v>371</v>
      </c>
      <c r="B2439" s="56" t="s">
        <v>372</v>
      </c>
      <c r="C2439" s="57" t="s">
        <v>918</v>
      </c>
      <c r="D2439" s="58" t="str">
        <f aca="false">A2439&amp;C2439</f>
        <v>51-4535</v>
      </c>
      <c r="E2439" s="59" t="s">
        <v>6200</v>
      </c>
      <c r="F2439" s="60" t="n">
        <v>1600</v>
      </c>
      <c r="G2439" s="55"/>
      <c r="H2439" s="55" t="s">
        <v>6201</v>
      </c>
      <c r="I2439" s="59"/>
    </row>
    <row r="2440" customFormat="false" ht="17.1" hidden="false" customHeight="true" outlineLevel="0" collapsed="false">
      <c r="A2440" s="55" t="s">
        <v>371</v>
      </c>
      <c r="B2440" s="56" t="s">
        <v>372</v>
      </c>
      <c r="C2440" s="57" t="s">
        <v>1619</v>
      </c>
      <c r="D2440" s="58" t="str">
        <f aca="false">A2440&amp;C2440</f>
        <v>51-4540</v>
      </c>
      <c r="E2440" s="59" t="s">
        <v>6202</v>
      </c>
      <c r="F2440" s="60" t="n">
        <v>1300</v>
      </c>
      <c r="G2440" s="55"/>
      <c r="H2440" s="55" t="s">
        <v>6203</v>
      </c>
      <c r="I2440" s="59"/>
    </row>
    <row r="2441" customFormat="false" ht="17.1" hidden="false" customHeight="true" outlineLevel="0" collapsed="false">
      <c r="A2441" s="55" t="s">
        <v>371</v>
      </c>
      <c r="B2441" s="56" t="s">
        <v>372</v>
      </c>
      <c r="C2441" s="57" t="s">
        <v>1622</v>
      </c>
      <c r="D2441" s="58" t="str">
        <f aca="false">A2441&amp;C2441</f>
        <v>51-4541</v>
      </c>
      <c r="E2441" s="59" t="s">
        <v>6204</v>
      </c>
      <c r="F2441" s="60" t="n">
        <v>1500</v>
      </c>
      <c r="G2441" s="55"/>
      <c r="H2441" s="55" t="s">
        <v>6205</v>
      </c>
      <c r="I2441" s="59"/>
    </row>
    <row r="2442" customFormat="false" ht="17.1" hidden="false" customHeight="true" outlineLevel="0" collapsed="false">
      <c r="A2442" s="55" t="s">
        <v>371</v>
      </c>
      <c r="B2442" s="56" t="s">
        <v>372</v>
      </c>
      <c r="C2442" s="57" t="s">
        <v>2648</v>
      </c>
      <c r="D2442" s="58" t="str">
        <f aca="false">A2442&amp;C2442</f>
        <v>51-4542</v>
      </c>
      <c r="E2442" s="59" t="s">
        <v>6206</v>
      </c>
      <c r="F2442" s="60" t="n">
        <v>950</v>
      </c>
      <c r="G2442" s="55"/>
      <c r="H2442" s="55" t="s">
        <v>6207</v>
      </c>
      <c r="I2442" s="59"/>
    </row>
    <row r="2443" customFormat="false" ht="17.1" hidden="false" customHeight="true" outlineLevel="0" collapsed="false">
      <c r="A2443" s="55" t="s">
        <v>371</v>
      </c>
      <c r="B2443" s="56" t="s">
        <v>372</v>
      </c>
      <c r="C2443" s="57" t="s">
        <v>1303</v>
      </c>
      <c r="D2443" s="58" t="str">
        <f aca="false">A2443&amp;C2443</f>
        <v>51-4543</v>
      </c>
      <c r="E2443" s="59" t="s">
        <v>6208</v>
      </c>
      <c r="F2443" s="60" t="n">
        <v>800</v>
      </c>
      <c r="G2443" s="55"/>
      <c r="H2443" s="55" t="s">
        <v>6209</v>
      </c>
      <c r="I2443" s="59"/>
    </row>
    <row r="2444" customFormat="false" ht="17.1" hidden="false" customHeight="true" outlineLevel="0" collapsed="false">
      <c r="A2444" s="55" t="s">
        <v>371</v>
      </c>
      <c r="B2444" s="56" t="s">
        <v>372</v>
      </c>
      <c r="C2444" s="57" t="s">
        <v>1308</v>
      </c>
      <c r="D2444" s="58" t="str">
        <f aca="false">A2444&amp;C2444</f>
        <v>51-4545</v>
      </c>
      <c r="E2444" s="59" t="s">
        <v>6210</v>
      </c>
      <c r="F2444" s="60" t="n">
        <v>1000</v>
      </c>
      <c r="G2444" s="55"/>
      <c r="H2444" s="55" t="s">
        <v>6211</v>
      </c>
      <c r="I2444" s="59"/>
    </row>
    <row r="2445" customFormat="false" ht="17.1" hidden="false" customHeight="true" outlineLevel="0" collapsed="false">
      <c r="A2445" s="55" t="s">
        <v>371</v>
      </c>
      <c r="B2445" s="56" t="s">
        <v>372</v>
      </c>
      <c r="C2445" s="57" t="s">
        <v>933</v>
      </c>
      <c r="D2445" s="58" t="str">
        <f aca="false">A2445&amp;C2445</f>
        <v>51-4546</v>
      </c>
      <c r="E2445" s="59" t="s">
        <v>6212</v>
      </c>
      <c r="F2445" s="60" t="n">
        <v>1300</v>
      </c>
      <c r="G2445" s="55"/>
      <c r="H2445" s="55" t="s">
        <v>6213</v>
      </c>
      <c r="I2445" s="59"/>
    </row>
    <row r="2446" customFormat="false" ht="17.1" hidden="false" customHeight="true" outlineLevel="0" collapsed="false">
      <c r="A2446" s="55" t="s">
        <v>371</v>
      </c>
      <c r="B2446" s="56" t="s">
        <v>372</v>
      </c>
      <c r="C2446" s="57" t="s">
        <v>1314</v>
      </c>
      <c r="D2446" s="58" t="str">
        <f aca="false">A2446&amp;C2446</f>
        <v>51-4549</v>
      </c>
      <c r="E2446" s="59" t="s">
        <v>6214</v>
      </c>
      <c r="F2446" s="60" t="n">
        <v>1200</v>
      </c>
      <c r="G2446" s="55"/>
      <c r="H2446" s="55" t="s">
        <v>6215</v>
      </c>
      <c r="I2446" s="59"/>
    </row>
    <row r="2447" customFormat="false" ht="17.1" hidden="false" customHeight="true" outlineLevel="0" collapsed="false">
      <c r="A2447" s="55" t="s">
        <v>371</v>
      </c>
      <c r="B2447" s="56" t="s">
        <v>372</v>
      </c>
      <c r="C2447" s="57" t="s">
        <v>1317</v>
      </c>
      <c r="D2447" s="58" t="str">
        <f aca="false">A2447&amp;C2447</f>
        <v>51-4550</v>
      </c>
      <c r="E2447" s="59" t="s">
        <v>6216</v>
      </c>
      <c r="F2447" s="60" t="n">
        <v>880</v>
      </c>
      <c r="G2447" s="55"/>
      <c r="H2447" s="55" t="s">
        <v>6217</v>
      </c>
      <c r="I2447" s="59"/>
    </row>
    <row r="2448" customFormat="false" ht="17.1" hidden="false" customHeight="true" outlineLevel="0" collapsed="false">
      <c r="A2448" s="55" t="s">
        <v>371</v>
      </c>
      <c r="B2448" s="56" t="s">
        <v>372</v>
      </c>
      <c r="C2448" s="57" t="s">
        <v>1102</v>
      </c>
      <c r="D2448" s="58" t="str">
        <f aca="false">A2448&amp;C2448</f>
        <v>51-4551</v>
      </c>
      <c r="E2448" s="59" t="s">
        <v>6218</v>
      </c>
      <c r="F2448" s="60" t="n">
        <v>1500</v>
      </c>
      <c r="G2448" s="55"/>
      <c r="H2448" s="55" t="s">
        <v>6219</v>
      </c>
      <c r="I2448" s="59"/>
    </row>
    <row r="2449" customFormat="false" ht="17.1" hidden="false" customHeight="true" outlineLevel="0" collapsed="false">
      <c r="A2449" s="55" t="s">
        <v>371</v>
      </c>
      <c r="B2449" s="56" t="s">
        <v>372</v>
      </c>
      <c r="C2449" s="57" t="s">
        <v>1646</v>
      </c>
      <c r="D2449" s="58" t="str">
        <f aca="false">A2449&amp;C2449</f>
        <v>51-4555</v>
      </c>
      <c r="E2449" s="59" t="s">
        <v>6220</v>
      </c>
      <c r="F2449" s="60" t="n">
        <v>1300</v>
      </c>
      <c r="G2449" s="55"/>
      <c r="H2449" s="55" t="s">
        <v>6221</v>
      </c>
      <c r="I2449" s="59"/>
    </row>
    <row r="2450" customFormat="false" ht="17.1" hidden="false" customHeight="true" outlineLevel="0" collapsed="false">
      <c r="A2450" s="55" t="s">
        <v>371</v>
      </c>
      <c r="B2450" s="56" t="s">
        <v>372</v>
      </c>
      <c r="C2450" s="57" t="s">
        <v>1320</v>
      </c>
      <c r="D2450" s="58" t="str">
        <f aca="false">A2450&amp;C2450</f>
        <v>51-4556</v>
      </c>
      <c r="E2450" s="59" t="s">
        <v>6222</v>
      </c>
      <c r="F2450" s="60" t="n">
        <v>950</v>
      </c>
      <c r="G2450" s="55"/>
      <c r="H2450" s="55" t="s">
        <v>6223</v>
      </c>
      <c r="I2450" s="59"/>
    </row>
    <row r="2451" customFormat="false" ht="17.1" hidden="false" customHeight="true" outlineLevel="0" collapsed="false">
      <c r="A2451" s="55" t="s">
        <v>371</v>
      </c>
      <c r="B2451" s="56" t="s">
        <v>372</v>
      </c>
      <c r="C2451" s="57" t="s">
        <v>1323</v>
      </c>
      <c r="D2451" s="58" t="str">
        <f aca="false">A2451&amp;C2451</f>
        <v>51-4557</v>
      </c>
      <c r="E2451" s="59" t="s">
        <v>6224</v>
      </c>
      <c r="F2451" s="60" t="n">
        <v>1100</v>
      </c>
      <c r="G2451" s="55"/>
      <c r="H2451" s="55" t="s">
        <v>6225</v>
      </c>
      <c r="I2451" s="59"/>
    </row>
    <row r="2452" customFormat="false" ht="17.1" hidden="false" customHeight="true" outlineLevel="0" collapsed="false">
      <c r="A2452" s="55" t="s">
        <v>371</v>
      </c>
      <c r="B2452" s="56" t="s">
        <v>372</v>
      </c>
      <c r="C2452" s="57" t="s">
        <v>939</v>
      </c>
      <c r="D2452" s="58" t="str">
        <f aca="false">A2452&amp;C2452</f>
        <v>51-4558</v>
      </c>
      <c r="E2452" s="59" t="s">
        <v>6226</v>
      </c>
      <c r="F2452" s="60" t="n">
        <v>800</v>
      </c>
      <c r="G2452" s="55"/>
      <c r="H2452" s="55" t="s">
        <v>6227</v>
      </c>
      <c r="I2452" s="59"/>
    </row>
    <row r="2453" customFormat="false" ht="17.1" hidden="false" customHeight="true" outlineLevel="0" collapsed="false">
      <c r="A2453" s="55" t="s">
        <v>371</v>
      </c>
      <c r="B2453" s="56" t="s">
        <v>372</v>
      </c>
      <c r="C2453" s="57" t="s">
        <v>1651</v>
      </c>
      <c r="D2453" s="58" t="str">
        <f aca="false">A2453&amp;C2453</f>
        <v>51-4559</v>
      </c>
      <c r="E2453" s="59" t="s">
        <v>6228</v>
      </c>
      <c r="F2453" s="60" t="n">
        <v>1300</v>
      </c>
      <c r="G2453" s="55"/>
      <c r="H2453" s="55" t="s">
        <v>6229</v>
      </c>
      <c r="I2453" s="59"/>
    </row>
    <row r="2454" customFormat="false" ht="17.1" hidden="false" customHeight="true" outlineLevel="0" collapsed="false">
      <c r="A2454" s="55" t="s">
        <v>377</v>
      </c>
      <c r="B2454" s="56" t="s">
        <v>378</v>
      </c>
      <c r="C2454" s="57" t="s">
        <v>2574</v>
      </c>
      <c r="D2454" s="58" t="str">
        <f aca="false">A2454&amp;C2454</f>
        <v>51-5501</v>
      </c>
      <c r="E2454" s="59" t="s">
        <v>6230</v>
      </c>
      <c r="F2454" s="60" t="n">
        <v>1980</v>
      </c>
      <c r="G2454" s="55"/>
      <c r="H2454" s="55" t="s">
        <v>6231</v>
      </c>
      <c r="I2454" s="59"/>
    </row>
    <row r="2455" customFormat="false" ht="17.1" hidden="false" customHeight="true" outlineLevel="0" collapsed="false">
      <c r="A2455" s="55" t="s">
        <v>377</v>
      </c>
      <c r="B2455" s="56" t="s">
        <v>378</v>
      </c>
      <c r="C2455" s="57" t="s">
        <v>882</v>
      </c>
      <c r="D2455" s="58" t="str">
        <f aca="false">A2455&amp;C2455</f>
        <v>51-5503</v>
      </c>
      <c r="E2455" s="59" t="s">
        <v>6232</v>
      </c>
      <c r="F2455" s="60" t="n">
        <v>1600</v>
      </c>
      <c r="G2455" s="55"/>
      <c r="H2455" s="55" t="s">
        <v>6233</v>
      </c>
      <c r="I2455" s="59"/>
    </row>
    <row r="2456" customFormat="false" ht="17.1" hidden="false" customHeight="true" outlineLevel="0" collapsed="false">
      <c r="A2456" s="55" t="s">
        <v>377</v>
      </c>
      <c r="B2456" s="56" t="s">
        <v>378</v>
      </c>
      <c r="C2456" s="57" t="s">
        <v>1243</v>
      </c>
      <c r="D2456" s="58" t="str">
        <f aca="false">A2456&amp;C2456</f>
        <v>51-5504</v>
      </c>
      <c r="E2456" s="59" t="s">
        <v>6234</v>
      </c>
      <c r="F2456" s="60" t="n">
        <v>1600</v>
      </c>
      <c r="G2456" s="55"/>
      <c r="H2456" s="55" t="s">
        <v>6235</v>
      </c>
      <c r="I2456" s="59"/>
    </row>
    <row r="2457" customFormat="false" ht="17.1" hidden="false" customHeight="true" outlineLevel="0" collapsed="false">
      <c r="A2457" s="55" t="s">
        <v>377</v>
      </c>
      <c r="B2457" s="56" t="s">
        <v>378</v>
      </c>
      <c r="C2457" s="57" t="s">
        <v>891</v>
      </c>
      <c r="D2457" s="58" t="str">
        <f aca="false">A2457&amp;C2457</f>
        <v>51-5508</v>
      </c>
      <c r="E2457" s="59" t="s">
        <v>6236</v>
      </c>
      <c r="F2457" s="60" t="n">
        <v>3330</v>
      </c>
      <c r="G2457" s="55"/>
      <c r="H2457" s="55" t="s">
        <v>6237</v>
      </c>
      <c r="I2457" s="59"/>
    </row>
    <row r="2458" customFormat="false" ht="17.1" hidden="false" customHeight="true" outlineLevel="0" collapsed="false">
      <c r="A2458" s="55" t="s">
        <v>377</v>
      </c>
      <c r="B2458" s="56" t="s">
        <v>378</v>
      </c>
      <c r="C2458" s="57" t="s">
        <v>1585</v>
      </c>
      <c r="D2458" s="58" t="str">
        <f aca="false">A2458&amp;C2458</f>
        <v>51-5515</v>
      </c>
      <c r="E2458" s="59" t="s">
        <v>6238</v>
      </c>
      <c r="F2458" s="60" t="n">
        <v>1200</v>
      </c>
      <c r="G2458" s="55"/>
      <c r="H2458" s="55" t="s">
        <v>6239</v>
      </c>
      <c r="I2458" s="59"/>
    </row>
    <row r="2459" customFormat="false" ht="17.1" hidden="false" customHeight="true" outlineLevel="0" collapsed="false">
      <c r="A2459" s="55" t="s">
        <v>377</v>
      </c>
      <c r="B2459" s="56" t="s">
        <v>378</v>
      </c>
      <c r="C2459" s="57" t="s">
        <v>1588</v>
      </c>
      <c r="D2459" s="58" t="str">
        <f aca="false">A2459&amp;C2459</f>
        <v>51-5516</v>
      </c>
      <c r="E2459" s="59" t="s">
        <v>6240</v>
      </c>
      <c r="F2459" s="60" t="n">
        <v>2000</v>
      </c>
      <c r="G2459" s="55"/>
      <c r="H2459" s="55" t="s">
        <v>6241</v>
      </c>
      <c r="I2459" s="59"/>
    </row>
    <row r="2460" customFormat="false" ht="17.1" hidden="false" customHeight="true" outlineLevel="0" collapsed="false">
      <c r="A2460" s="55" t="s">
        <v>377</v>
      </c>
      <c r="B2460" s="56" t="s">
        <v>378</v>
      </c>
      <c r="C2460" s="57" t="s">
        <v>1092</v>
      </c>
      <c r="D2460" s="58" t="str">
        <f aca="false">A2460&amp;C2460</f>
        <v>51-5517</v>
      </c>
      <c r="E2460" s="59" t="s">
        <v>6242</v>
      </c>
      <c r="F2460" s="60" t="n">
        <v>1143</v>
      </c>
      <c r="G2460" s="55"/>
      <c r="H2460" s="55" t="s">
        <v>6243</v>
      </c>
      <c r="I2460" s="59"/>
    </row>
    <row r="2461" customFormat="false" ht="17.1" hidden="false" customHeight="true" outlineLevel="0" collapsed="false">
      <c r="A2461" s="55" t="s">
        <v>383</v>
      </c>
      <c r="B2461" s="56" t="s">
        <v>384</v>
      </c>
      <c r="C2461" s="57" t="s">
        <v>1246</v>
      </c>
      <c r="D2461" s="58" t="str">
        <f aca="false">A2461&amp;C2461</f>
        <v>51-6505</v>
      </c>
      <c r="E2461" s="59" t="s">
        <v>6244</v>
      </c>
      <c r="F2461" s="60" t="n">
        <v>2800</v>
      </c>
      <c r="G2461" s="55"/>
      <c r="H2461" s="55" t="s">
        <v>6245</v>
      </c>
      <c r="I2461" s="59"/>
    </row>
    <row r="2462" customFormat="false" ht="17.1" hidden="false" customHeight="true" outlineLevel="0" collapsed="false">
      <c r="A2462" s="55" t="s">
        <v>383</v>
      </c>
      <c r="B2462" s="56" t="s">
        <v>384</v>
      </c>
      <c r="C2462" s="57" t="s">
        <v>885</v>
      </c>
      <c r="D2462" s="58" t="str">
        <f aca="false">A2462&amp;C2462</f>
        <v>51-6506</v>
      </c>
      <c r="E2462" s="59" t="s">
        <v>6246</v>
      </c>
      <c r="F2462" s="60" t="n">
        <v>1000</v>
      </c>
      <c r="G2462" s="55"/>
      <c r="H2462" s="55" t="s">
        <v>6247</v>
      </c>
      <c r="I2462" s="59"/>
    </row>
    <row r="2463" customFormat="false" ht="17.1" hidden="false" customHeight="true" outlineLevel="0" collapsed="false">
      <c r="A2463" s="55" t="s">
        <v>383</v>
      </c>
      <c r="B2463" s="56" t="s">
        <v>384</v>
      </c>
      <c r="C2463" s="57" t="s">
        <v>891</v>
      </c>
      <c r="D2463" s="58" t="str">
        <f aca="false">A2463&amp;C2463</f>
        <v>51-6508</v>
      </c>
      <c r="E2463" s="59" t="s">
        <v>6248</v>
      </c>
      <c r="F2463" s="60" t="n">
        <v>2200</v>
      </c>
      <c r="G2463" s="55"/>
      <c r="H2463" s="55" t="s">
        <v>6249</v>
      </c>
      <c r="I2463" s="59"/>
    </row>
    <row r="2464" customFormat="false" ht="17.1" hidden="false" customHeight="true" outlineLevel="0" collapsed="false">
      <c r="A2464" s="55" t="s">
        <v>383</v>
      </c>
      <c r="B2464" s="56" t="s">
        <v>384</v>
      </c>
      <c r="C2464" s="57" t="s">
        <v>1570</v>
      </c>
      <c r="D2464" s="58" t="str">
        <f aca="false">A2464&amp;C2464</f>
        <v>51-6509</v>
      </c>
      <c r="E2464" s="59" t="s">
        <v>6250</v>
      </c>
      <c r="F2464" s="60" t="n">
        <v>2500</v>
      </c>
      <c r="G2464" s="55"/>
      <c r="H2464" s="55" t="s">
        <v>6251</v>
      </c>
      <c r="I2464" s="59"/>
    </row>
    <row r="2465" customFormat="false" ht="17.1" hidden="false" customHeight="true" outlineLevel="0" collapsed="false">
      <c r="A2465" s="55" t="s">
        <v>383</v>
      </c>
      <c r="B2465" s="56" t="s">
        <v>384</v>
      </c>
      <c r="C2465" s="57" t="s">
        <v>1255</v>
      </c>
      <c r="D2465" s="58" t="str">
        <f aca="false">A2465&amp;C2465</f>
        <v>51-6510</v>
      </c>
      <c r="E2465" s="59" t="s">
        <v>6252</v>
      </c>
      <c r="F2465" s="60" t="n">
        <v>2300</v>
      </c>
      <c r="G2465" s="55"/>
      <c r="H2465" s="55" t="s">
        <v>6253</v>
      </c>
      <c r="I2465" s="59"/>
    </row>
    <row r="2466" customFormat="false" ht="17.1" hidden="false" customHeight="true" outlineLevel="0" collapsed="false">
      <c r="A2466" s="55" t="s">
        <v>383</v>
      </c>
      <c r="B2466" s="56" t="s">
        <v>384</v>
      </c>
      <c r="C2466" s="57" t="s">
        <v>1086</v>
      </c>
      <c r="D2466" s="58" t="str">
        <f aca="false">A2466&amp;C2466</f>
        <v>51-6511</v>
      </c>
      <c r="E2466" s="59" t="s">
        <v>6254</v>
      </c>
      <c r="F2466" s="60" t="n">
        <v>2200</v>
      </c>
      <c r="G2466" s="55"/>
      <c r="H2466" s="55" t="s">
        <v>6255</v>
      </c>
      <c r="I2466" s="59"/>
    </row>
    <row r="2467" customFormat="false" ht="17.1" hidden="false" customHeight="true" outlineLevel="0" collapsed="false">
      <c r="A2467" s="55" t="s">
        <v>383</v>
      </c>
      <c r="B2467" s="56" t="s">
        <v>384</v>
      </c>
      <c r="C2467" s="57" t="s">
        <v>1577</v>
      </c>
      <c r="D2467" s="58" t="str">
        <f aca="false">A2467&amp;C2467</f>
        <v>51-6512</v>
      </c>
      <c r="E2467" s="59" t="s">
        <v>6256</v>
      </c>
      <c r="F2467" s="60" t="n">
        <v>2200</v>
      </c>
      <c r="G2467" s="55"/>
      <c r="H2467" s="55" t="s">
        <v>6257</v>
      </c>
      <c r="I2467" s="59"/>
    </row>
    <row r="2468" customFormat="false" ht="17.1" hidden="false" customHeight="true" outlineLevel="0" collapsed="false">
      <c r="A2468" s="55" t="s">
        <v>383</v>
      </c>
      <c r="B2468" s="56" t="s">
        <v>384</v>
      </c>
      <c r="C2468" s="57" t="s">
        <v>1089</v>
      </c>
      <c r="D2468" s="58" t="str">
        <f aca="false">A2468&amp;C2468</f>
        <v>51-6513</v>
      </c>
      <c r="E2468" s="59" t="s">
        <v>6258</v>
      </c>
      <c r="F2468" s="60" t="n">
        <v>1100</v>
      </c>
      <c r="G2468" s="55"/>
      <c r="H2468" s="55" t="s">
        <v>6259</v>
      </c>
      <c r="I2468" s="59"/>
    </row>
    <row r="2469" customFormat="false" ht="17.1" hidden="false" customHeight="true" outlineLevel="0" collapsed="false">
      <c r="A2469" s="55" t="s">
        <v>383</v>
      </c>
      <c r="B2469" s="56" t="s">
        <v>384</v>
      </c>
      <c r="C2469" s="57" t="s">
        <v>1582</v>
      </c>
      <c r="D2469" s="58" t="str">
        <f aca="false">A2469&amp;C2469</f>
        <v>51-6514</v>
      </c>
      <c r="E2469" s="59" t="s">
        <v>6260</v>
      </c>
      <c r="F2469" s="60" t="n">
        <v>1000</v>
      </c>
      <c r="G2469" s="55"/>
      <c r="H2469" s="55" t="s">
        <v>6261</v>
      </c>
      <c r="I2469" s="59"/>
    </row>
    <row r="2470" customFormat="false" ht="17.1" hidden="false" customHeight="true" outlineLevel="0" collapsed="false">
      <c r="A2470" s="55" t="s">
        <v>383</v>
      </c>
      <c r="B2470" s="56" t="s">
        <v>384</v>
      </c>
      <c r="C2470" s="57" t="s">
        <v>1585</v>
      </c>
      <c r="D2470" s="58" t="str">
        <f aca="false">A2470&amp;C2470</f>
        <v>51-6515</v>
      </c>
      <c r="E2470" s="59" t="s">
        <v>6262</v>
      </c>
      <c r="F2470" s="60" t="n">
        <v>2400</v>
      </c>
      <c r="G2470" s="55"/>
      <c r="H2470" s="55" t="s">
        <v>6263</v>
      </c>
      <c r="I2470" s="59"/>
    </row>
    <row r="2471" customFormat="false" ht="17.1" hidden="false" customHeight="true" outlineLevel="0" collapsed="false">
      <c r="A2471" s="55" t="s">
        <v>383</v>
      </c>
      <c r="B2471" s="56" t="s">
        <v>384</v>
      </c>
      <c r="C2471" s="57" t="s">
        <v>1588</v>
      </c>
      <c r="D2471" s="58" t="str">
        <f aca="false">A2471&amp;C2471</f>
        <v>51-6516</v>
      </c>
      <c r="E2471" s="59" t="s">
        <v>6264</v>
      </c>
      <c r="F2471" s="60" t="n">
        <v>1200</v>
      </c>
      <c r="G2471" s="55"/>
      <c r="H2471" s="55" t="s">
        <v>6265</v>
      </c>
      <c r="I2471" s="59"/>
    </row>
    <row r="2472" customFormat="false" ht="17.1" hidden="false" customHeight="true" outlineLevel="0" collapsed="false">
      <c r="A2472" s="55" t="s">
        <v>383</v>
      </c>
      <c r="B2472" s="56" t="s">
        <v>384</v>
      </c>
      <c r="C2472" s="57" t="s">
        <v>1092</v>
      </c>
      <c r="D2472" s="58" t="str">
        <f aca="false">A2472&amp;C2472</f>
        <v>51-6517</v>
      </c>
      <c r="E2472" s="59" t="s">
        <v>6266</v>
      </c>
      <c r="F2472" s="60" t="n">
        <v>1500</v>
      </c>
      <c r="G2472" s="55"/>
      <c r="H2472" s="55" t="s">
        <v>6267</v>
      </c>
      <c r="I2472" s="59"/>
    </row>
    <row r="2473" customFormat="false" ht="17.1" hidden="false" customHeight="true" outlineLevel="0" collapsed="false">
      <c r="A2473" s="55" t="s">
        <v>383</v>
      </c>
      <c r="B2473" s="56" t="s">
        <v>384</v>
      </c>
      <c r="C2473" s="57" t="s">
        <v>894</v>
      </c>
      <c r="D2473" s="58" t="str">
        <f aca="false">A2473&amp;C2473</f>
        <v>51-6518</v>
      </c>
      <c r="E2473" s="59" t="s">
        <v>6268</v>
      </c>
      <c r="F2473" s="60" t="n">
        <v>1000</v>
      </c>
      <c r="G2473" s="55"/>
      <c r="H2473" s="55" t="s">
        <v>6269</v>
      </c>
      <c r="I2473" s="59"/>
    </row>
    <row r="2474" customFormat="false" ht="17.1" hidden="false" customHeight="true" outlineLevel="0" collapsed="false">
      <c r="A2474" s="55" t="s">
        <v>389</v>
      </c>
      <c r="B2474" s="56" t="s">
        <v>390</v>
      </c>
      <c r="C2474" s="57" t="s">
        <v>2574</v>
      </c>
      <c r="D2474" s="58" t="str">
        <f aca="false">A2474&amp;C2474</f>
        <v>51-8501</v>
      </c>
      <c r="E2474" s="59" t="s">
        <v>6270</v>
      </c>
      <c r="F2474" s="60" t="n">
        <v>1500</v>
      </c>
      <c r="G2474" s="55"/>
      <c r="H2474" s="55" t="s">
        <v>6271</v>
      </c>
      <c r="I2474" s="59"/>
    </row>
    <row r="2475" customFormat="false" ht="17.1" hidden="false" customHeight="true" outlineLevel="0" collapsed="false">
      <c r="A2475" s="55" t="s">
        <v>389</v>
      </c>
      <c r="B2475" s="56" t="s">
        <v>390</v>
      </c>
      <c r="C2475" s="57" t="s">
        <v>879</v>
      </c>
      <c r="D2475" s="58" t="str">
        <f aca="false">A2475&amp;C2475</f>
        <v>51-8502</v>
      </c>
      <c r="E2475" s="59" t="s">
        <v>6272</v>
      </c>
      <c r="F2475" s="60" t="n">
        <v>1500</v>
      </c>
      <c r="G2475" s="55"/>
      <c r="H2475" s="55" t="s">
        <v>6273</v>
      </c>
      <c r="I2475" s="59"/>
    </row>
    <row r="2476" customFormat="false" ht="17.1" hidden="false" customHeight="true" outlineLevel="0" collapsed="false">
      <c r="A2476" s="55" t="s">
        <v>389</v>
      </c>
      <c r="B2476" s="56" t="s">
        <v>390</v>
      </c>
      <c r="C2476" s="57" t="s">
        <v>1243</v>
      </c>
      <c r="D2476" s="58" t="str">
        <f aca="false">A2476&amp;C2476</f>
        <v>51-8504</v>
      </c>
      <c r="E2476" s="59" t="s">
        <v>6274</v>
      </c>
      <c r="F2476" s="60" t="n">
        <v>2200</v>
      </c>
      <c r="G2476" s="55"/>
      <c r="H2476" s="55" t="s">
        <v>6275</v>
      </c>
      <c r="I2476" s="59"/>
    </row>
    <row r="2477" customFormat="false" ht="17.1" hidden="false" customHeight="true" outlineLevel="0" collapsed="false">
      <c r="A2477" s="55" t="s">
        <v>389</v>
      </c>
      <c r="B2477" s="56" t="s">
        <v>390</v>
      </c>
      <c r="C2477" s="57" t="s">
        <v>885</v>
      </c>
      <c r="D2477" s="58" t="str">
        <f aca="false">A2477&amp;C2477</f>
        <v>51-8506</v>
      </c>
      <c r="E2477" s="59" t="s">
        <v>6276</v>
      </c>
      <c r="F2477" s="60" t="n">
        <v>1500</v>
      </c>
      <c r="G2477" s="55"/>
      <c r="H2477" s="55" t="s">
        <v>6277</v>
      </c>
      <c r="I2477" s="59"/>
    </row>
    <row r="2478" customFormat="false" ht="17.1" hidden="false" customHeight="true" outlineLevel="0" collapsed="false">
      <c r="A2478" s="55" t="s">
        <v>395</v>
      </c>
      <c r="B2478" s="56" t="s">
        <v>396</v>
      </c>
      <c r="C2478" s="57" t="s">
        <v>1588</v>
      </c>
      <c r="D2478" s="58" t="str">
        <f aca="false">A2478&amp;C2478</f>
        <v>51-10516</v>
      </c>
      <c r="E2478" s="59" t="s">
        <v>6278</v>
      </c>
      <c r="F2478" s="60" t="n">
        <v>1600</v>
      </c>
      <c r="G2478" s="55"/>
      <c r="H2478" s="55" t="s">
        <v>6279</v>
      </c>
      <c r="I2478" s="59"/>
    </row>
    <row r="2479" customFormat="false" ht="17.1" hidden="false" customHeight="true" outlineLevel="0" collapsed="false">
      <c r="A2479" s="55" t="s">
        <v>395</v>
      </c>
      <c r="B2479" s="56" t="s">
        <v>396</v>
      </c>
      <c r="C2479" s="57" t="s">
        <v>1092</v>
      </c>
      <c r="D2479" s="58" t="str">
        <f aca="false">A2479&amp;C2479</f>
        <v>51-10517</v>
      </c>
      <c r="E2479" s="59" t="s">
        <v>6280</v>
      </c>
      <c r="F2479" s="60" t="n">
        <v>1600</v>
      </c>
      <c r="G2479" s="55"/>
      <c r="H2479" s="55" t="s">
        <v>6281</v>
      </c>
      <c r="I2479" s="59"/>
    </row>
    <row r="2480" customFormat="false" ht="17.1" hidden="false" customHeight="true" outlineLevel="0" collapsed="false">
      <c r="A2480" s="55" t="s">
        <v>395</v>
      </c>
      <c r="B2480" s="56" t="s">
        <v>396</v>
      </c>
      <c r="C2480" s="57" t="s">
        <v>1267</v>
      </c>
      <c r="D2480" s="58" t="str">
        <f aca="false">A2480&amp;C2480</f>
        <v>51-10523</v>
      </c>
      <c r="E2480" s="59" t="s">
        <v>6282</v>
      </c>
      <c r="F2480" s="60" t="n">
        <v>1600</v>
      </c>
      <c r="G2480" s="55"/>
      <c r="H2480" s="55" t="s">
        <v>6283</v>
      </c>
      <c r="I2480" s="59"/>
    </row>
    <row r="2481" customFormat="false" ht="17.1" hidden="false" customHeight="true" outlineLevel="0" collapsed="false">
      <c r="A2481" s="55" t="s">
        <v>395</v>
      </c>
      <c r="B2481" s="56" t="s">
        <v>396</v>
      </c>
      <c r="C2481" s="57" t="s">
        <v>1284</v>
      </c>
      <c r="D2481" s="58" t="str">
        <f aca="false">A2481&amp;C2481</f>
        <v>51-10534</v>
      </c>
      <c r="E2481" s="59" t="s">
        <v>6284</v>
      </c>
      <c r="F2481" s="60" t="n">
        <v>1600</v>
      </c>
      <c r="G2481" s="55"/>
      <c r="H2481" s="55" t="s">
        <v>6285</v>
      </c>
      <c r="I2481" s="59"/>
    </row>
    <row r="2482" customFormat="false" ht="17.1" hidden="false" customHeight="true" outlineLevel="0" collapsed="false">
      <c r="A2482" s="55" t="s">
        <v>395</v>
      </c>
      <c r="B2482" s="56" t="s">
        <v>396</v>
      </c>
      <c r="C2482" s="57" t="s">
        <v>921</v>
      </c>
      <c r="D2482" s="58" t="str">
        <f aca="false">A2482&amp;C2482</f>
        <v>51-10536</v>
      </c>
      <c r="E2482" s="59" t="s">
        <v>6286</v>
      </c>
      <c r="F2482" s="60" t="n">
        <v>1200</v>
      </c>
      <c r="G2482" s="55"/>
      <c r="H2482" s="55" t="s">
        <v>6287</v>
      </c>
      <c r="I2482" s="59"/>
    </row>
    <row r="2483" customFormat="false" ht="17.1" hidden="false" customHeight="true" outlineLevel="0" collapsed="false">
      <c r="A2483" s="55" t="s">
        <v>395</v>
      </c>
      <c r="B2483" s="56" t="s">
        <v>396</v>
      </c>
      <c r="C2483" s="57" t="s">
        <v>1614</v>
      </c>
      <c r="D2483" s="58" t="str">
        <f aca="false">A2483&amp;C2483</f>
        <v>51-10538</v>
      </c>
      <c r="E2483" s="59" t="s">
        <v>6288</v>
      </c>
      <c r="F2483" s="60" t="n">
        <v>1400</v>
      </c>
      <c r="G2483" s="55"/>
      <c r="H2483" s="55" t="s">
        <v>6289</v>
      </c>
      <c r="I2483" s="59"/>
    </row>
    <row r="2484" customFormat="false" ht="17.1" hidden="false" customHeight="true" outlineLevel="0" collapsed="false">
      <c r="A2484" s="55" t="s">
        <v>395</v>
      </c>
      <c r="B2484" s="56" t="s">
        <v>396</v>
      </c>
      <c r="C2484" s="57" t="s">
        <v>927</v>
      </c>
      <c r="D2484" s="58" t="str">
        <f aca="false">A2484&amp;C2484</f>
        <v>51-10539</v>
      </c>
      <c r="E2484" s="59" t="s">
        <v>6290</v>
      </c>
      <c r="F2484" s="60" t="n">
        <v>1500</v>
      </c>
      <c r="G2484" s="55"/>
      <c r="H2484" s="55" t="s">
        <v>6291</v>
      </c>
      <c r="I2484" s="59"/>
    </row>
    <row r="2485" customFormat="false" ht="17.1" hidden="false" customHeight="true" outlineLevel="0" collapsed="false">
      <c r="A2485" s="55" t="s">
        <v>401</v>
      </c>
      <c r="B2485" s="56" t="s">
        <v>402</v>
      </c>
      <c r="C2485" s="57" t="s">
        <v>879</v>
      </c>
      <c r="D2485" s="58" t="str">
        <f aca="false">A2485&amp;C2485</f>
        <v>51-15502</v>
      </c>
      <c r="E2485" s="59" t="s">
        <v>6292</v>
      </c>
      <c r="F2485" s="60" t="n">
        <v>1980</v>
      </c>
      <c r="G2485" s="55"/>
      <c r="H2485" s="55" t="s">
        <v>6293</v>
      </c>
      <c r="I2485" s="59"/>
    </row>
    <row r="2486" customFormat="false" ht="17.1" hidden="false" customHeight="true" outlineLevel="0" collapsed="false">
      <c r="A2486" s="55" t="s">
        <v>401</v>
      </c>
      <c r="B2486" s="56" t="s">
        <v>402</v>
      </c>
      <c r="C2486" s="57" t="s">
        <v>882</v>
      </c>
      <c r="D2486" s="58" t="str">
        <f aca="false">A2486&amp;C2486</f>
        <v>51-15503</v>
      </c>
      <c r="E2486" s="59" t="s">
        <v>6294</v>
      </c>
      <c r="F2486" s="60" t="n">
        <v>1600</v>
      </c>
      <c r="G2486" s="55"/>
      <c r="H2486" s="55" t="s">
        <v>6295</v>
      </c>
      <c r="I2486" s="59"/>
    </row>
    <row r="2487" customFormat="false" ht="17.1" hidden="false" customHeight="true" outlineLevel="0" collapsed="false">
      <c r="A2487" s="55" t="s">
        <v>407</v>
      </c>
      <c r="B2487" s="56" t="s">
        <v>408</v>
      </c>
      <c r="C2487" s="57" t="s">
        <v>2574</v>
      </c>
      <c r="D2487" s="58" t="str">
        <f aca="false">A2487&amp;C2487</f>
        <v>51-18501</v>
      </c>
      <c r="E2487" s="59" t="s">
        <v>6296</v>
      </c>
      <c r="F2487" s="60" t="n">
        <v>1700</v>
      </c>
      <c r="G2487" s="55"/>
      <c r="H2487" s="55" t="s">
        <v>6297</v>
      </c>
      <c r="I2487" s="59"/>
    </row>
    <row r="2488" customFormat="false" ht="17.1" hidden="false" customHeight="true" outlineLevel="0" collapsed="false">
      <c r="A2488" s="55" t="s">
        <v>407</v>
      </c>
      <c r="B2488" s="56" t="s">
        <v>408</v>
      </c>
      <c r="C2488" s="57" t="s">
        <v>879</v>
      </c>
      <c r="D2488" s="58" t="str">
        <f aca="false">A2488&amp;C2488</f>
        <v>51-18502</v>
      </c>
      <c r="E2488" s="59" t="s">
        <v>6298</v>
      </c>
      <c r="F2488" s="60" t="n">
        <v>1500</v>
      </c>
      <c r="G2488" s="55"/>
      <c r="H2488" s="55" t="s">
        <v>6299</v>
      </c>
      <c r="I2488" s="59"/>
    </row>
    <row r="2489" customFormat="false" ht="17.1" hidden="false" customHeight="true" outlineLevel="0" collapsed="false">
      <c r="A2489" s="55" t="s">
        <v>407</v>
      </c>
      <c r="B2489" s="56" t="s">
        <v>408</v>
      </c>
      <c r="C2489" s="57" t="s">
        <v>882</v>
      </c>
      <c r="D2489" s="58" t="str">
        <f aca="false">A2489&amp;C2489</f>
        <v>51-18503</v>
      </c>
      <c r="E2489" s="59" t="s">
        <v>6300</v>
      </c>
      <c r="F2489" s="60" t="n">
        <v>1000</v>
      </c>
      <c r="G2489" s="55"/>
      <c r="H2489" s="55" t="s">
        <v>6301</v>
      </c>
      <c r="I2489" s="59"/>
    </row>
    <row r="2490" customFormat="false" ht="17.1" hidden="false" customHeight="true" outlineLevel="0" collapsed="false">
      <c r="A2490" s="55" t="s">
        <v>407</v>
      </c>
      <c r="B2490" s="56" t="s">
        <v>408</v>
      </c>
      <c r="C2490" s="57" t="s">
        <v>1243</v>
      </c>
      <c r="D2490" s="58" t="str">
        <f aca="false">A2490&amp;C2490</f>
        <v>51-18504</v>
      </c>
      <c r="E2490" s="59" t="s">
        <v>6302</v>
      </c>
      <c r="F2490" s="60" t="n">
        <v>1700</v>
      </c>
      <c r="G2490" s="55"/>
      <c r="H2490" s="55" t="s">
        <v>6303</v>
      </c>
      <c r="I2490" s="59"/>
    </row>
    <row r="2491" customFormat="false" ht="17.1" hidden="false" customHeight="true" outlineLevel="0" collapsed="false">
      <c r="A2491" s="55" t="s">
        <v>413</v>
      </c>
      <c r="B2491" s="56" t="s">
        <v>414</v>
      </c>
      <c r="C2491" s="57" t="s">
        <v>2574</v>
      </c>
      <c r="D2491" s="58" t="str">
        <f aca="false">A2491&amp;C2491</f>
        <v>51-19501</v>
      </c>
      <c r="E2491" s="59" t="s">
        <v>6304</v>
      </c>
      <c r="F2491" s="60" t="n">
        <v>1600</v>
      </c>
      <c r="G2491" s="55"/>
      <c r="H2491" s="55" t="s">
        <v>6305</v>
      </c>
      <c r="I2491" s="59"/>
    </row>
    <row r="2492" customFormat="false" ht="17.1" hidden="false" customHeight="true" outlineLevel="0" collapsed="false">
      <c r="A2492" s="55" t="s">
        <v>413</v>
      </c>
      <c r="B2492" s="56" t="s">
        <v>414</v>
      </c>
      <c r="C2492" s="57" t="s">
        <v>879</v>
      </c>
      <c r="D2492" s="58" t="str">
        <f aca="false">A2492&amp;C2492</f>
        <v>51-19502</v>
      </c>
      <c r="E2492" s="59" t="s">
        <v>6306</v>
      </c>
      <c r="F2492" s="60" t="n">
        <v>1500</v>
      </c>
      <c r="G2492" s="55"/>
      <c r="H2492" s="55" t="s">
        <v>6307</v>
      </c>
      <c r="I2492" s="59"/>
    </row>
    <row r="2493" customFormat="false" ht="17.1" hidden="false" customHeight="true" outlineLevel="0" collapsed="false">
      <c r="A2493" s="55" t="s">
        <v>413</v>
      </c>
      <c r="B2493" s="56" t="s">
        <v>414</v>
      </c>
      <c r="C2493" s="57" t="s">
        <v>1243</v>
      </c>
      <c r="D2493" s="58" t="str">
        <f aca="false">A2493&amp;C2493</f>
        <v>51-19504</v>
      </c>
      <c r="E2493" s="59" t="s">
        <v>6308</v>
      </c>
      <c r="F2493" s="60" t="n">
        <v>1500</v>
      </c>
      <c r="G2493" s="55"/>
      <c r="H2493" s="55" t="s">
        <v>6309</v>
      </c>
      <c r="I2493" s="59"/>
    </row>
    <row r="2494" customFormat="false" ht="17.1" hidden="false" customHeight="true" outlineLevel="0" collapsed="false">
      <c r="A2494" s="55" t="s">
        <v>419</v>
      </c>
      <c r="B2494" s="56" t="s">
        <v>420</v>
      </c>
      <c r="C2494" s="57" t="s">
        <v>2574</v>
      </c>
      <c r="D2494" s="58" t="str">
        <f aca="false">A2494&amp;C2494</f>
        <v>51-29501</v>
      </c>
      <c r="E2494" s="59" t="s">
        <v>6310</v>
      </c>
      <c r="F2494" s="60" t="n">
        <v>1800</v>
      </c>
      <c r="G2494" s="55"/>
      <c r="H2494" s="55" t="s">
        <v>6311</v>
      </c>
      <c r="I2494" s="59"/>
    </row>
    <row r="2495" customFormat="false" ht="17.1" hidden="false" customHeight="true" outlineLevel="0" collapsed="false">
      <c r="A2495" s="55" t="s">
        <v>419</v>
      </c>
      <c r="B2495" s="56" t="s">
        <v>420</v>
      </c>
      <c r="C2495" s="57" t="s">
        <v>879</v>
      </c>
      <c r="D2495" s="58" t="str">
        <f aca="false">A2495&amp;C2495</f>
        <v>51-29502</v>
      </c>
      <c r="E2495" s="59" t="s">
        <v>6312</v>
      </c>
      <c r="F2495" s="60" t="n">
        <v>1460</v>
      </c>
      <c r="G2495" s="55"/>
      <c r="H2495" s="55" t="s">
        <v>6313</v>
      </c>
      <c r="I2495" s="59"/>
    </row>
    <row r="2496" customFormat="false" ht="17.1" hidden="false" customHeight="true" outlineLevel="0" collapsed="false">
      <c r="A2496" s="55" t="s">
        <v>419</v>
      </c>
      <c r="B2496" s="56" t="s">
        <v>420</v>
      </c>
      <c r="C2496" s="57" t="s">
        <v>1246</v>
      </c>
      <c r="D2496" s="58" t="str">
        <f aca="false">A2496&amp;C2496</f>
        <v>51-29505</v>
      </c>
      <c r="E2496" s="59" t="s">
        <v>6314</v>
      </c>
      <c r="F2496" s="60" t="n">
        <v>980</v>
      </c>
      <c r="G2496" s="55"/>
      <c r="H2496" s="55" t="s">
        <v>6315</v>
      </c>
      <c r="I2496" s="59"/>
    </row>
    <row r="2497" customFormat="false" ht="17.1" hidden="false" customHeight="true" outlineLevel="0" collapsed="false">
      <c r="A2497" s="55" t="s">
        <v>9</v>
      </c>
      <c r="B2497" s="56" t="s">
        <v>10</v>
      </c>
      <c r="C2497" s="57" t="s">
        <v>2574</v>
      </c>
      <c r="D2497" s="58" t="str">
        <f aca="false">A2497&amp;C2497</f>
        <v>51-34501</v>
      </c>
      <c r="E2497" s="59" t="s">
        <v>6316</v>
      </c>
      <c r="F2497" s="60" t="n">
        <v>1600</v>
      </c>
      <c r="G2497" s="55"/>
      <c r="H2497" s="55" t="s">
        <v>6317</v>
      </c>
      <c r="I2497" s="59"/>
    </row>
    <row r="2498" customFormat="false" ht="17.1" hidden="false" customHeight="true" outlineLevel="0" collapsed="false">
      <c r="A2498" s="55" t="s">
        <v>16</v>
      </c>
      <c r="B2498" s="56" t="s">
        <v>17</v>
      </c>
      <c r="C2498" s="57" t="s">
        <v>879</v>
      </c>
      <c r="D2498" s="58" t="str">
        <f aca="false">A2498&amp;C2498</f>
        <v>51-35502</v>
      </c>
      <c r="E2498" s="59" t="s">
        <v>6318</v>
      </c>
      <c r="F2498" s="60" t="n">
        <v>1500</v>
      </c>
      <c r="G2498" s="55"/>
      <c r="H2498" s="55" t="s">
        <v>6319</v>
      </c>
      <c r="I2498" s="59"/>
    </row>
    <row r="2499" customFormat="false" ht="17.1" hidden="false" customHeight="true" outlineLevel="0" collapsed="false">
      <c r="A2499" s="55" t="s">
        <v>16</v>
      </c>
      <c r="B2499" s="56" t="s">
        <v>17</v>
      </c>
      <c r="C2499" s="57" t="s">
        <v>885</v>
      </c>
      <c r="D2499" s="58" t="str">
        <f aca="false">A2499&amp;C2499</f>
        <v>51-35506</v>
      </c>
      <c r="E2499" s="59" t="s">
        <v>6320</v>
      </c>
      <c r="F2499" s="60" t="n">
        <v>1500</v>
      </c>
      <c r="G2499" s="55"/>
      <c r="H2499" s="55" t="s">
        <v>6321</v>
      </c>
      <c r="I2499" s="59"/>
    </row>
    <row r="2500" customFormat="false" ht="17.1" hidden="false" customHeight="true" outlineLevel="0" collapsed="false">
      <c r="A2500" s="55" t="s">
        <v>16</v>
      </c>
      <c r="B2500" s="56" t="s">
        <v>17</v>
      </c>
      <c r="C2500" s="57" t="s">
        <v>888</v>
      </c>
      <c r="D2500" s="58" t="str">
        <f aca="false">A2500&amp;C2500</f>
        <v>51-35507</v>
      </c>
      <c r="E2500" s="59" t="s">
        <v>6322</v>
      </c>
      <c r="F2500" s="60" t="n">
        <v>1500</v>
      </c>
      <c r="G2500" s="55"/>
      <c r="H2500" s="55" t="s">
        <v>6323</v>
      </c>
      <c r="I2500" s="59"/>
    </row>
    <row r="2501" customFormat="false" ht="17.1" hidden="false" customHeight="true" outlineLevel="0" collapsed="false">
      <c r="A2501" s="55" t="s">
        <v>16</v>
      </c>
      <c r="B2501" s="56" t="s">
        <v>17</v>
      </c>
      <c r="C2501" s="57" t="s">
        <v>1086</v>
      </c>
      <c r="D2501" s="58" t="str">
        <f aca="false">A2501&amp;C2501</f>
        <v>51-35511</v>
      </c>
      <c r="E2501" s="59" t="s">
        <v>6324</v>
      </c>
      <c r="F2501" s="60" t="n">
        <v>1500</v>
      </c>
      <c r="G2501" s="55"/>
      <c r="H2501" s="55" t="s">
        <v>6325</v>
      </c>
      <c r="I2501" s="59"/>
    </row>
    <row r="2502" customFormat="false" ht="17.1" hidden="false" customHeight="true" outlineLevel="0" collapsed="false">
      <c r="A2502" s="55" t="s">
        <v>16</v>
      </c>
      <c r="B2502" s="56" t="s">
        <v>17</v>
      </c>
      <c r="C2502" s="57" t="s">
        <v>1577</v>
      </c>
      <c r="D2502" s="58" t="str">
        <f aca="false">A2502&amp;C2502</f>
        <v>51-35512</v>
      </c>
      <c r="E2502" s="59" t="s">
        <v>6326</v>
      </c>
      <c r="F2502" s="60" t="n">
        <v>850</v>
      </c>
      <c r="G2502" s="55"/>
      <c r="H2502" s="55" t="s">
        <v>6327</v>
      </c>
      <c r="I2502" s="59"/>
    </row>
    <row r="2503" customFormat="false" ht="17.1" hidden="false" customHeight="true" outlineLevel="0" collapsed="false">
      <c r="A2503" s="55" t="s">
        <v>16</v>
      </c>
      <c r="B2503" s="56" t="s">
        <v>17</v>
      </c>
      <c r="C2503" s="57" t="s">
        <v>1089</v>
      </c>
      <c r="D2503" s="58" t="str">
        <f aca="false">A2503&amp;C2503</f>
        <v>51-35513</v>
      </c>
      <c r="E2503" s="59" t="s">
        <v>6328</v>
      </c>
      <c r="F2503" s="60" t="n">
        <v>1050</v>
      </c>
      <c r="G2503" s="55"/>
      <c r="H2503" s="55" t="s">
        <v>6329</v>
      </c>
      <c r="I2503" s="59"/>
    </row>
    <row r="2504" customFormat="false" ht="17.1" hidden="false" customHeight="true" outlineLevel="0" collapsed="false">
      <c r="A2504" s="55" t="s">
        <v>22</v>
      </c>
      <c r="B2504" s="56" t="s">
        <v>23</v>
      </c>
      <c r="C2504" s="57" t="s">
        <v>2574</v>
      </c>
      <c r="D2504" s="58" t="str">
        <f aca="false">A2504&amp;C2504</f>
        <v>52-1501</v>
      </c>
      <c r="E2504" s="59" t="s">
        <v>6330</v>
      </c>
      <c r="F2504" s="60" t="n">
        <v>1400</v>
      </c>
      <c r="G2504" s="55"/>
      <c r="H2504" s="55" t="s">
        <v>6331</v>
      </c>
      <c r="I2504" s="59"/>
    </row>
    <row r="2505" customFormat="false" ht="17.1" hidden="false" customHeight="true" outlineLevel="0" collapsed="false">
      <c r="A2505" s="55" t="s">
        <v>28</v>
      </c>
      <c r="B2505" s="56" t="s">
        <v>29</v>
      </c>
      <c r="C2505" s="57" t="s">
        <v>2574</v>
      </c>
      <c r="D2505" s="58" t="str">
        <f aca="false">A2505&amp;C2505</f>
        <v>52-2501</v>
      </c>
      <c r="E2505" s="59" t="s">
        <v>6332</v>
      </c>
      <c r="F2505" s="60" t="n">
        <v>2000</v>
      </c>
      <c r="G2505" s="55"/>
      <c r="H2505" s="55" t="s">
        <v>6333</v>
      </c>
      <c r="I2505" s="59"/>
    </row>
    <row r="2506" customFormat="false" ht="17.1" hidden="false" customHeight="true" outlineLevel="0" collapsed="false">
      <c r="A2506" s="55" t="s">
        <v>28</v>
      </c>
      <c r="B2506" s="56" t="s">
        <v>29</v>
      </c>
      <c r="C2506" s="57" t="s">
        <v>879</v>
      </c>
      <c r="D2506" s="58" t="str">
        <f aca="false">A2506&amp;C2506</f>
        <v>52-2502</v>
      </c>
      <c r="E2506" s="59" t="s">
        <v>6334</v>
      </c>
      <c r="F2506" s="60" t="n">
        <v>1700</v>
      </c>
      <c r="G2506" s="55"/>
      <c r="H2506" s="55" t="s">
        <v>6335</v>
      </c>
      <c r="I2506" s="59"/>
    </row>
    <row r="2507" customFormat="false" ht="17.1" hidden="false" customHeight="true" outlineLevel="0" collapsed="false">
      <c r="A2507" s="55" t="s">
        <v>28</v>
      </c>
      <c r="B2507" s="56" t="s">
        <v>29</v>
      </c>
      <c r="C2507" s="57" t="s">
        <v>882</v>
      </c>
      <c r="D2507" s="58" t="str">
        <f aca="false">A2507&amp;C2507</f>
        <v>52-2503</v>
      </c>
      <c r="E2507" s="59" t="s">
        <v>6336</v>
      </c>
      <c r="F2507" s="60" t="n">
        <v>1000</v>
      </c>
      <c r="G2507" s="55"/>
      <c r="H2507" s="55" t="s">
        <v>6337</v>
      </c>
      <c r="I2507" s="59"/>
    </row>
    <row r="2508" customFormat="false" ht="17.1" hidden="false" customHeight="true" outlineLevel="0" collapsed="false">
      <c r="A2508" s="55" t="s">
        <v>28</v>
      </c>
      <c r="B2508" s="56" t="s">
        <v>29</v>
      </c>
      <c r="C2508" s="57" t="s">
        <v>1243</v>
      </c>
      <c r="D2508" s="58" t="str">
        <f aca="false">A2508&amp;C2508</f>
        <v>52-2504</v>
      </c>
      <c r="E2508" s="59" t="s">
        <v>6338</v>
      </c>
      <c r="F2508" s="60" t="n">
        <v>1000</v>
      </c>
      <c r="G2508" s="55"/>
      <c r="H2508" s="55" t="s">
        <v>6339</v>
      </c>
      <c r="I2508" s="59"/>
    </row>
    <row r="2509" customFormat="false" ht="17.1" hidden="false" customHeight="true" outlineLevel="0" collapsed="false">
      <c r="A2509" s="55" t="s">
        <v>34</v>
      </c>
      <c r="B2509" s="56" t="s">
        <v>35</v>
      </c>
      <c r="C2509" s="57" t="s">
        <v>1243</v>
      </c>
      <c r="D2509" s="58" t="str">
        <f aca="false">A2509&amp;C2509</f>
        <v>52-4504</v>
      </c>
      <c r="E2509" s="59" t="s">
        <v>6340</v>
      </c>
      <c r="F2509" s="60" t="n">
        <v>1600</v>
      </c>
      <c r="G2509" s="55"/>
      <c r="H2509" s="55" t="s">
        <v>6341</v>
      </c>
      <c r="I2509" s="59"/>
    </row>
    <row r="2510" customFormat="false" ht="17.1" hidden="false" customHeight="true" outlineLevel="0" collapsed="false">
      <c r="A2510" s="55" t="s">
        <v>34</v>
      </c>
      <c r="B2510" s="56" t="s">
        <v>35</v>
      </c>
      <c r="C2510" s="57" t="s">
        <v>1246</v>
      </c>
      <c r="D2510" s="58" t="str">
        <f aca="false">A2510&amp;C2510</f>
        <v>52-4505</v>
      </c>
      <c r="E2510" s="59" t="s">
        <v>6342</v>
      </c>
      <c r="F2510" s="60" t="n">
        <v>880</v>
      </c>
      <c r="G2510" s="55"/>
      <c r="H2510" s="55" t="s">
        <v>6343</v>
      </c>
      <c r="I2510" s="59"/>
    </row>
    <row r="2511" customFormat="false" ht="17.1" hidden="false" customHeight="true" outlineLevel="0" collapsed="false">
      <c r="A2511" s="55" t="s">
        <v>34</v>
      </c>
      <c r="B2511" s="56" t="s">
        <v>35</v>
      </c>
      <c r="C2511" s="57" t="s">
        <v>885</v>
      </c>
      <c r="D2511" s="58" t="str">
        <f aca="false">A2511&amp;C2511</f>
        <v>52-4506</v>
      </c>
      <c r="E2511" s="59" t="s">
        <v>6344</v>
      </c>
      <c r="F2511" s="60" t="n">
        <v>1300</v>
      </c>
      <c r="G2511" s="55"/>
      <c r="H2511" s="55" t="s">
        <v>6345</v>
      </c>
      <c r="I2511" s="59"/>
    </row>
    <row r="2512" customFormat="false" ht="17.1" hidden="false" customHeight="true" outlineLevel="0" collapsed="false">
      <c r="A2512" s="55" t="s">
        <v>40</v>
      </c>
      <c r="B2512" s="56" t="s">
        <v>41</v>
      </c>
      <c r="C2512" s="57" t="s">
        <v>2574</v>
      </c>
      <c r="D2512" s="58" t="str">
        <f aca="false">A2512&amp;C2512</f>
        <v>52-7501</v>
      </c>
      <c r="E2512" s="59" t="s">
        <v>6346</v>
      </c>
      <c r="F2512" s="60" t="n">
        <v>1800</v>
      </c>
      <c r="G2512" s="55"/>
      <c r="H2512" s="55" t="s">
        <v>6347</v>
      </c>
      <c r="I2512" s="59"/>
    </row>
    <row r="2513" customFormat="false" ht="17.1" hidden="false" customHeight="true" outlineLevel="0" collapsed="false">
      <c r="A2513" s="55" t="s">
        <v>40</v>
      </c>
      <c r="B2513" s="56" t="s">
        <v>41</v>
      </c>
      <c r="C2513" s="57" t="s">
        <v>879</v>
      </c>
      <c r="D2513" s="58" t="str">
        <f aca="false">A2513&amp;C2513</f>
        <v>52-7502</v>
      </c>
      <c r="E2513" s="59" t="s">
        <v>6348</v>
      </c>
      <c r="F2513" s="60" t="n">
        <v>1800</v>
      </c>
      <c r="G2513" s="55"/>
      <c r="H2513" s="55" t="s">
        <v>6349</v>
      </c>
      <c r="I2513" s="59"/>
    </row>
    <row r="2514" customFormat="false" ht="17.1" hidden="false" customHeight="true" outlineLevel="0" collapsed="false">
      <c r="A2514" s="55" t="s">
        <v>40</v>
      </c>
      <c r="B2514" s="56" t="s">
        <v>41</v>
      </c>
      <c r="C2514" s="57" t="s">
        <v>1092</v>
      </c>
      <c r="D2514" s="58" t="str">
        <f aca="false">A2514&amp;C2514</f>
        <v>52-7517</v>
      </c>
      <c r="E2514" s="59" t="s">
        <v>6350</v>
      </c>
      <c r="F2514" s="60" t="n">
        <v>1400</v>
      </c>
      <c r="G2514" s="55"/>
      <c r="H2514" s="55" t="s">
        <v>6351</v>
      </c>
      <c r="I2514" s="59"/>
    </row>
    <row r="2515" customFormat="false" ht="17.1" hidden="false" customHeight="true" outlineLevel="0" collapsed="false">
      <c r="A2515" s="55" t="s">
        <v>40</v>
      </c>
      <c r="B2515" s="56" t="s">
        <v>41</v>
      </c>
      <c r="C2515" s="57" t="s">
        <v>894</v>
      </c>
      <c r="D2515" s="58" t="str">
        <f aca="false">A2515&amp;C2515</f>
        <v>52-7518</v>
      </c>
      <c r="E2515" s="59" t="s">
        <v>6352</v>
      </c>
      <c r="F2515" s="60" t="n">
        <v>1200</v>
      </c>
      <c r="G2515" s="55"/>
      <c r="H2515" s="55" t="s">
        <v>6353</v>
      </c>
      <c r="I2515" s="59"/>
    </row>
    <row r="2516" customFormat="false" ht="17.1" hidden="false" customHeight="true" outlineLevel="0" collapsed="false">
      <c r="A2516" s="55" t="s">
        <v>46</v>
      </c>
      <c r="B2516" s="56" t="s">
        <v>47</v>
      </c>
      <c r="C2516" s="57" t="s">
        <v>2574</v>
      </c>
      <c r="D2516" s="58" t="str">
        <f aca="false">A2516&amp;C2516</f>
        <v>52-15501</v>
      </c>
      <c r="E2516" s="59" t="s">
        <v>6354</v>
      </c>
      <c r="F2516" s="60" t="n">
        <v>1500</v>
      </c>
      <c r="G2516" s="55"/>
      <c r="H2516" s="55" t="s">
        <v>6355</v>
      </c>
      <c r="I2516" s="59"/>
    </row>
    <row r="2517" customFormat="false" ht="17.1" hidden="false" customHeight="true" outlineLevel="0" collapsed="false">
      <c r="A2517" s="55" t="s">
        <v>46</v>
      </c>
      <c r="B2517" s="56" t="s">
        <v>47</v>
      </c>
      <c r="C2517" s="57" t="s">
        <v>879</v>
      </c>
      <c r="D2517" s="58" t="str">
        <f aca="false">A2517&amp;C2517</f>
        <v>52-15502</v>
      </c>
      <c r="E2517" s="59" t="s">
        <v>6356</v>
      </c>
      <c r="F2517" s="60" t="n">
        <v>1500</v>
      </c>
      <c r="G2517" s="55"/>
      <c r="H2517" s="55" t="s">
        <v>6357</v>
      </c>
      <c r="I2517" s="59"/>
    </row>
    <row r="2518" customFormat="false" ht="17.1" hidden="false" customHeight="true" outlineLevel="0" collapsed="false">
      <c r="A2518" s="55" t="s">
        <v>52</v>
      </c>
      <c r="B2518" s="56" t="s">
        <v>53</v>
      </c>
      <c r="C2518" s="57" t="s">
        <v>2574</v>
      </c>
      <c r="D2518" s="58" t="str">
        <f aca="false">A2518&amp;C2518</f>
        <v>52-16501</v>
      </c>
      <c r="E2518" s="59" t="s">
        <v>6358</v>
      </c>
      <c r="F2518" s="60" t="n">
        <v>1200</v>
      </c>
      <c r="G2518" s="55"/>
      <c r="H2518" s="55" t="s">
        <v>6359</v>
      </c>
      <c r="I2518" s="59"/>
    </row>
    <row r="2519" customFormat="false" ht="17.1" hidden="false" customHeight="true" outlineLevel="0" collapsed="false">
      <c r="A2519" s="55" t="s">
        <v>52</v>
      </c>
      <c r="B2519" s="56" t="s">
        <v>53</v>
      </c>
      <c r="C2519" s="57" t="s">
        <v>879</v>
      </c>
      <c r="D2519" s="58" t="str">
        <f aca="false">A2519&amp;C2519</f>
        <v>52-16502</v>
      </c>
      <c r="E2519" s="59" t="s">
        <v>6360</v>
      </c>
      <c r="F2519" s="60" t="n">
        <v>1200</v>
      </c>
      <c r="G2519" s="55"/>
      <c r="H2519" s="55" t="s">
        <v>6361</v>
      </c>
      <c r="I2519" s="59"/>
    </row>
    <row r="2520" customFormat="false" ht="17.1" hidden="false" customHeight="true" outlineLevel="0" collapsed="false">
      <c r="A2520" s="55" t="s">
        <v>52</v>
      </c>
      <c r="B2520" s="56" t="s">
        <v>53</v>
      </c>
      <c r="C2520" s="57" t="s">
        <v>882</v>
      </c>
      <c r="D2520" s="58" t="str">
        <f aca="false">A2520&amp;C2520</f>
        <v>52-16503</v>
      </c>
      <c r="E2520" s="59" t="s">
        <v>6362</v>
      </c>
      <c r="F2520" s="60" t="n">
        <v>1200</v>
      </c>
      <c r="G2520" s="55"/>
      <c r="H2520" s="55" t="s">
        <v>6363</v>
      </c>
      <c r="I2520" s="59"/>
    </row>
    <row r="2521" customFormat="false" ht="17.1" hidden="false" customHeight="true" outlineLevel="0" collapsed="false">
      <c r="A2521" s="55" t="s">
        <v>58</v>
      </c>
      <c r="B2521" s="56" t="s">
        <v>59</v>
      </c>
      <c r="C2521" s="57" t="s">
        <v>879</v>
      </c>
      <c r="D2521" s="58" t="str">
        <f aca="false">A2521&amp;C2521</f>
        <v>53-5502</v>
      </c>
      <c r="E2521" s="59" t="s">
        <v>6364</v>
      </c>
      <c r="F2521" s="60" t="n">
        <v>1500</v>
      </c>
      <c r="G2521" s="55"/>
      <c r="H2521" s="55" t="s">
        <v>6365</v>
      </c>
      <c r="I2521" s="59"/>
    </row>
    <row r="2522" customFormat="false" ht="17.1" hidden="false" customHeight="true" outlineLevel="0" collapsed="false">
      <c r="A2522" s="55" t="s">
        <v>58</v>
      </c>
      <c r="B2522" s="56" t="s">
        <v>59</v>
      </c>
      <c r="C2522" s="57" t="s">
        <v>882</v>
      </c>
      <c r="D2522" s="58" t="str">
        <f aca="false">A2522&amp;C2522</f>
        <v>53-5503</v>
      </c>
      <c r="E2522" s="59" t="s">
        <v>6366</v>
      </c>
      <c r="F2522" s="60" t="n">
        <v>1900</v>
      </c>
      <c r="G2522" s="55"/>
      <c r="H2522" s="55" t="s">
        <v>6367</v>
      </c>
      <c r="I2522" s="59"/>
    </row>
    <row r="2523" customFormat="false" ht="17.1" hidden="false" customHeight="true" outlineLevel="0" collapsed="false">
      <c r="A2523" s="55" t="s">
        <v>58</v>
      </c>
      <c r="B2523" s="56" t="s">
        <v>59</v>
      </c>
      <c r="C2523" s="57" t="s">
        <v>1243</v>
      </c>
      <c r="D2523" s="58" t="str">
        <f aca="false">A2523&amp;C2523</f>
        <v>53-5504</v>
      </c>
      <c r="E2523" s="59" t="s">
        <v>6368</v>
      </c>
      <c r="F2523" s="60" t="n">
        <v>1300</v>
      </c>
      <c r="G2523" s="55"/>
      <c r="H2523" s="55" t="s">
        <v>6369</v>
      </c>
      <c r="I2523" s="59"/>
    </row>
    <row r="2524" customFormat="false" ht="17.1" hidden="false" customHeight="true" outlineLevel="0" collapsed="false">
      <c r="A2524" s="55" t="s">
        <v>64</v>
      </c>
      <c r="B2524" s="56" t="s">
        <v>65</v>
      </c>
      <c r="C2524" s="57" t="s">
        <v>2574</v>
      </c>
      <c r="D2524" s="58" t="str">
        <f aca="false">A2524&amp;C2524</f>
        <v>54-20501</v>
      </c>
      <c r="E2524" s="59" t="s">
        <v>6370</v>
      </c>
      <c r="F2524" s="60" t="n">
        <v>1400</v>
      </c>
      <c r="G2524" s="55"/>
      <c r="H2524" s="55" t="s">
        <v>6371</v>
      </c>
      <c r="I2524" s="59"/>
    </row>
    <row r="2525" customFormat="false" ht="17.1" hidden="false" customHeight="true" outlineLevel="0" collapsed="false">
      <c r="A2525" s="55" t="s">
        <v>64</v>
      </c>
      <c r="B2525" s="56" t="s">
        <v>65</v>
      </c>
      <c r="C2525" s="57" t="s">
        <v>879</v>
      </c>
      <c r="D2525" s="58" t="str">
        <f aca="false">A2525&amp;C2525</f>
        <v>54-20502</v>
      </c>
      <c r="E2525" s="59" t="s">
        <v>6372</v>
      </c>
      <c r="F2525" s="60" t="n">
        <v>850</v>
      </c>
      <c r="G2525" s="55"/>
      <c r="H2525" s="55" t="s">
        <v>6373</v>
      </c>
      <c r="I2525" s="59"/>
    </row>
    <row r="2526" customFormat="false" ht="17.1" hidden="false" customHeight="true" outlineLevel="0" collapsed="false">
      <c r="A2526" s="55" t="s">
        <v>64</v>
      </c>
      <c r="B2526" s="56" t="s">
        <v>65</v>
      </c>
      <c r="C2526" s="57" t="s">
        <v>1246</v>
      </c>
      <c r="D2526" s="58" t="str">
        <f aca="false">A2526&amp;C2526</f>
        <v>54-20505</v>
      </c>
      <c r="E2526" s="59" t="s">
        <v>6374</v>
      </c>
      <c r="F2526" s="60" t="n">
        <v>1500</v>
      </c>
      <c r="G2526" s="55"/>
      <c r="H2526" s="55" t="s">
        <v>6375</v>
      </c>
      <c r="I2526" s="59"/>
    </row>
    <row r="2527" customFormat="false" ht="17.1" hidden="false" customHeight="true" outlineLevel="0" collapsed="false">
      <c r="A2527" s="55" t="s">
        <v>64</v>
      </c>
      <c r="B2527" s="56" t="s">
        <v>65</v>
      </c>
      <c r="C2527" s="57" t="s">
        <v>885</v>
      </c>
      <c r="D2527" s="58" t="str">
        <f aca="false">A2527&amp;C2527</f>
        <v>54-20506</v>
      </c>
      <c r="E2527" s="59" t="s">
        <v>6376</v>
      </c>
      <c r="F2527" s="60" t="n">
        <v>1400</v>
      </c>
      <c r="G2527" s="55"/>
      <c r="H2527" s="55" t="s">
        <v>6377</v>
      </c>
      <c r="I2527" s="59"/>
    </row>
    <row r="2528" customFormat="false" ht="17.1" hidden="false" customHeight="true" outlineLevel="0" collapsed="false">
      <c r="A2528" s="55" t="s">
        <v>70</v>
      </c>
      <c r="B2528" s="56" t="s">
        <v>71</v>
      </c>
      <c r="C2528" s="57" t="s">
        <v>2574</v>
      </c>
      <c r="D2528" s="58" t="str">
        <f aca="false">A2528&amp;C2528</f>
        <v>54-21501</v>
      </c>
      <c r="E2528" s="59" t="s">
        <v>6378</v>
      </c>
      <c r="F2528" s="60" t="n">
        <v>3800</v>
      </c>
      <c r="G2528" s="55"/>
      <c r="H2528" s="55" t="s">
        <v>6379</v>
      </c>
      <c r="I2528" s="59"/>
    </row>
    <row r="2529" customFormat="false" ht="17.1" hidden="false" customHeight="true" outlineLevel="0" collapsed="false">
      <c r="A2529" s="55" t="s">
        <v>76</v>
      </c>
      <c r="B2529" s="56" t="s">
        <v>77</v>
      </c>
      <c r="C2529" s="57" t="s">
        <v>879</v>
      </c>
      <c r="D2529" s="58" t="str">
        <f aca="false">A2529&amp;C2529</f>
        <v>54-22502</v>
      </c>
      <c r="E2529" s="59" t="s">
        <v>6380</v>
      </c>
      <c r="F2529" s="60" t="n">
        <v>3080</v>
      </c>
      <c r="G2529" s="55"/>
      <c r="H2529" s="55" t="s">
        <v>6381</v>
      </c>
      <c r="I2529" s="59"/>
    </row>
    <row r="2530" customFormat="false" ht="17.1" hidden="false" customHeight="true" outlineLevel="0" collapsed="false">
      <c r="A2530" s="55" t="s">
        <v>76</v>
      </c>
      <c r="B2530" s="56" t="s">
        <v>77</v>
      </c>
      <c r="C2530" s="57" t="s">
        <v>882</v>
      </c>
      <c r="D2530" s="58" t="str">
        <f aca="false">A2530&amp;C2530</f>
        <v>54-22503</v>
      </c>
      <c r="E2530" s="59" t="s">
        <v>6382</v>
      </c>
      <c r="F2530" s="60" t="n">
        <v>1320</v>
      </c>
      <c r="G2530" s="55"/>
      <c r="H2530" s="55" t="s">
        <v>6383</v>
      </c>
      <c r="I2530" s="59"/>
    </row>
    <row r="2531" customFormat="false" ht="17.1" hidden="false" customHeight="true" outlineLevel="0" collapsed="false">
      <c r="A2531" s="55" t="s">
        <v>76</v>
      </c>
      <c r="B2531" s="56" t="s">
        <v>77</v>
      </c>
      <c r="C2531" s="57" t="s">
        <v>1243</v>
      </c>
      <c r="D2531" s="58" t="str">
        <f aca="false">A2531&amp;C2531</f>
        <v>54-22504</v>
      </c>
      <c r="E2531" s="59" t="s">
        <v>6384</v>
      </c>
      <c r="F2531" s="60" t="n">
        <v>1320</v>
      </c>
      <c r="G2531" s="55"/>
      <c r="H2531" s="55" t="s">
        <v>6385</v>
      </c>
      <c r="I2531" s="59"/>
    </row>
    <row r="2532" customFormat="false" ht="17.1" hidden="false" customHeight="true" outlineLevel="0" collapsed="false">
      <c r="A2532" s="55" t="s">
        <v>76</v>
      </c>
      <c r="B2532" s="56" t="s">
        <v>77</v>
      </c>
      <c r="C2532" s="57" t="s">
        <v>1246</v>
      </c>
      <c r="D2532" s="58" t="str">
        <f aca="false">A2532&amp;C2532</f>
        <v>54-22505</v>
      </c>
      <c r="E2532" s="59" t="s">
        <v>6386</v>
      </c>
      <c r="F2532" s="60" t="n">
        <v>1320</v>
      </c>
      <c r="G2532" s="55"/>
      <c r="H2532" s="55" t="s">
        <v>6387</v>
      </c>
      <c r="I2532" s="59"/>
    </row>
    <row r="2533" customFormat="false" ht="17.1" hidden="false" customHeight="true" outlineLevel="0" collapsed="false">
      <c r="A2533" s="55" t="s">
        <v>76</v>
      </c>
      <c r="B2533" s="56" t="s">
        <v>77</v>
      </c>
      <c r="C2533" s="57" t="s">
        <v>1255</v>
      </c>
      <c r="D2533" s="58" t="str">
        <f aca="false">A2533&amp;C2533</f>
        <v>54-22510</v>
      </c>
      <c r="E2533" s="59" t="s">
        <v>6388</v>
      </c>
      <c r="F2533" s="60" t="n">
        <v>1980</v>
      </c>
      <c r="G2533" s="55"/>
      <c r="H2533" s="55" t="s">
        <v>6389</v>
      </c>
      <c r="I2533" s="59"/>
    </row>
    <row r="2534" customFormat="false" ht="17.1" hidden="false" customHeight="true" outlineLevel="0" collapsed="false">
      <c r="A2534" s="55" t="s">
        <v>76</v>
      </c>
      <c r="B2534" s="56" t="s">
        <v>77</v>
      </c>
      <c r="C2534" s="57" t="s">
        <v>1577</v>
      </c>
      <c r="D2534" s="58" t="str">
        <f aca="false">A2534&amp;C2534</f>
        <v>54-22512</v>
      </c>
      <c r="E2534" s="59" t="s">
        <v>6390</v>
      </c>
      <c r="F2534" s="60" t="n">
        <v>1320</v>
      </c>
      <c r="G2534" s="55"/>
      <c r="H2534" s="55" t="s">
        <v>6391</v>
      </c>
      <c r="I2534" s="59"/>
    </row>
    <row r="2535" customFormat="false" ht="17.1" hidden="false" customHeight="true" outlineLevel="0" collapsed="false">
      <c r="A2535" s="55" t="s">
        <v>76</v>
      </c>
      <c r="B2535" s="56" t="s">
        <v>77</v>
      </c>
      <c r="C2535" s="57" t="s">
        <v>1089</v>
      </c>
      <c r="D2535" s="58" t="str">
        <f aca="false">A2535&amp;C2535</f>
        <v>54-22513</v>
      </c>
      <c r="E2535" s="59" t="s">
        <v>6392</v>
      </c>
      <c r="F2535" s="60" t="n">
        <v>880</v>
      </c>
      <c r="G2535" s="55"/>
      <c r="H2535" s="55" t="s">
        <v>6393</v>
      </c>
      <c r="I2535" s="59"/>
    </row>
    <row r="2536" customFormat="false" ht="17.1" hidden="false" customHeight="true" outlineLevel="0" collapsed="false">
      <c r="A2536" s="55" t="s">
        <v>76</v>
      </c>
      <c r="B2536" s="56" t="s">
        <v>77</v>
      </c>
      <c r="C2536" s="57" t="s">
        <v>1582</v>
      </c>
      <c r="D2536" s="58" t="str">
        <f aca="false">A2536&amp;C2536</f>
        <v>54-22514</v>
      </c>
      <c r="E2536" s="59" t="s">
        <v>6394</v>
      </c>
      <c r="F2536" s="60" t="n">
        <v>1320</v>
      </c>
      <c r="G2536" s="55"/>
      <c r="H2536" s="55" t="s">
        <v>6395</v>
      </c>
      <c r="I2536" s="59"/>
    </row>
    <row r="2537" customFormat="false" ht="17.1" hidden="false" customHeight="true" outlineLevel="0" collapsed="false">
      <c r="A2537" s="55" t="s">
        <v>76</v>
      </c>
      <c r="B2537" s="56" t="s">
        <v>77</v>
      </c>
      <c r="C2537" s="57" t="s">
        <v>1585</v>
      </c>
      <c r="D2537" s="58" t="str">
        <f aca="false">A2537&amp;C2537</f>
        <v>54-22515</v>
      </c>
      <c r="E2537" s="59" t="s">
        <v>6396</v>
      </c>
      <c r="F2537" s="60" t="n">
        <v>825</v>
      </c>
      <c r="G2537" s="55"/>
      <c r="H2537" s="55" t="s">
        <v>6397</v>
      </c>
      <c r="I2537" s="59"/>
    </row>
    <row r="2538" customFormat="false" ht="17.1" hidden="false" customHeight="true" outlineLevel="0" collapsed="false">
      <c r="A2538" s="55" t="s">
        <v>76</v>
      </c>
      <c r="B2538" s="56" t="s">
        <v>77</v>
      </c>
      <c r="C2538" s="57" t="s">
        <v>1588</v>
      </c>
      <c r="D2538" s="58" t="str">
        <f aca="false">A2538&amp;C2538</f>
        <v>54-22516</v>
      </c>
      <c r="E2538" s="59" t="s">
        <v>6398</v>
      </c>
      <c r="F2538" s="60" t="n">
        <v>880</v>
      </c>
      <c r="G2538" s="55"/>
      <c r="H2538" s="55" t="s">
        <v>6399</v>
      </c>
      <c r="I2538" s="59"/>
    </row>
    <row r="2539" customFormat="false" ht="17.1" hidden="false" customHeight="true" outlineLevel="0" collapsed="false">
      <c r="A2539" s="55" t="s">
        <v>76</v>
      </c>
      <c r="B2539" s="56" t="s">
        <v>77</v>
      </c>
      <c r="C2539" s="57" t="s">
        <v>1092</v>
      </c>
      <c r="D2539" s="58" t="str">
        <f aca="false">A2539&amp;C2539</f>
        <v>54-22517</v>
      </c>
      <c r="E2539" s="59" t="s">
        <v>6400</v>
      </c>
      <c r="F2539" s="60" t="n">
        <v>880</v>
      </c>
      <c r="G2539" s="55"/>
      <c r="H2539" s="55" t="s">
        <v>6401</v>
      </c>
      <c r="I2539" s="59"/>
    </row>
    <row r="2540" customFormat="false" ht="17.1" hidden="false" customHeight="true" outlineLevel="0" collapsed="false">
      <c r="A2540" s="55" t="s">
        <v>76</v>
      </c>
      <c r="B2540" s="56" t="s">
        <v>77</v>
      </c>
      <c r="C2540" s="57" t="s">
        <v>1595</v>
      </c>
      <c r="D2540" s="58" t="str">
        <f aca="false">A2540&amp;C2540</f>
        <v>54-22519</v>
      </c>
      <c r="E2540" s="59" t="s">
        <v>6402</v>
      </c>
      <c r="F2540" s="60" t="n">
        <v>2200</v>
      </c>
      <c r="G2540" s="55"/>
      <c r="H2540" s="55" t="s">
        <v>6403</v>
      </c>
      <c r="I2540" s="59"/>
    </row>
    <row r="2541" customFormat="false" ht="17.1" hidden="false" customHeight="true" outlineLevel="0" collapsed="false">
      <c r="A2541" s="55" t="s">
        <v>76</v>
      </c>
      <c r="B2541" s="56" t="s">
        <v>77</v>
      </c>
      <c r="C2541" s="57" t="s">
        <v>1097</v>
      </c>
      <c r="D2541" s="58" t="str">
        <f aca="false">A2541&amp;C2541</f>
        <v>54-22520</v>
      </c>
      <c r="E2541" s="59" t="s">
        <v>6404</v>
      </c>
      <c r="F2541" s="60" t="n">
        <v>12100</v>
      </c>
      <c r="G2541" s="55"/>
      <c r="H2541" s="55" t="s">
        <v>6405</v>
      </c>
      <c r="I2541" s="59"/>
    </row>
    <row r="2542" customFormat="false" ht="17.1" hidden="false" customHeight="true" outlineLevel="0" collapsed="false">
      <c r="A2542" s="55" t="s">
        <v>76</v>
      </c>
      <c r="B2542" s="56" t="s">
        <v>77</v>
      </c>
      <c r="C2542" s="57" t="s">
        <v>1264</v>
      </c>
      <c r="D2542" s="58" t="str">
        <f aca="false">A2542&amp;C2542</f>
        <v>54-22522</v>
      </c>
      <c r="E2542" s="59" t="s">
        <v>6406</v>
      </c>
      <c r="F2542" s="60" t="n">
        <v>429</v>
      </c>
      <c r="G2542" s="55"/>
      <c r="H2542" s="55" t="s">
        <v>6407</v>
      </c>
      <c r="I2542" s="59"/>
    </row>
    <row r="2543" customFormat="false" ht="17.1" hidden="false" customHeight="true" outlineLevel="0" collapsed="false">
      <c r="A2543" s="55" t="s">
        <v>76</v>
      </c>
      <c r="B2543" s="56" t="s">
        <v>77</v>
      </c>
      <c r="C2543" s="57" t="s">
        <v>1267</v>
      </c>
      <c r="D2543" s="58" t="str">
        <f aca="false">A2543&amp;C2543</f>
        <v>54-22523</v>
      </c>
      <c r="E2543" s="59" t="s">
        <v>6408</v>
      </c>
      <c r="F2543" s="60" t="n">
        <v>1870</v>
      </c>
      <c r="G2543" s="55"/>
      <c r="H2543" s="55" t="s">
        <v>6409</v>
      </c>
      <c r="I2543" s="59"/>
    </row>
    <row r="2544" customFormat="false" ht="17.1" hidden="false" customHeight="true" outlineLevel="0" collapsed="false">
      <c r="A2544" s="55" t="s">
        <v>76</v>
      </c>
      <c r="B2544" s="56" t="s">
        <v>77</v>
      </c>
      <c r="C2544" s="57" t="s">
        <v>900</v>
      </c>
      <c r="D2544" s="58" t="str">
        <f aca="false">A2544&amp;C2544</f>
        <v>54-22526</v>
      </c>
      <c r="E2544" s="59" t="s">
        <v>6410</v>
      </c>
      <c r="F2544" s="60" t="n">
        <v>1320</v>
      </c>
      <c r="G2544" s="55"/>
      <c r="H2544" s="55" t="s">
        <v>6411</v>
      </c>
      <c r="I2544" s="59"/>
    </row>
    <row r="2545" customFormat="false" ht="17.1" hidden="false" customHeight="true" outlineLevel="0" collapsed="false">
      <c r="A2545" s="55" t="s">
        <v>76</v>
      </c>
      <c r="B2545" s="56" t="s">
        <v>77</v>
      </c>
      <c r="C2545" s="57" t="s">
        <v>1296</v>
      </c>
      <c r="D2545" s="58" t="str">
        <f aca="false">A2545&amp;C2545</f>
        <v>54-22527</v>
      </c>
      <c r="E2545" s="59" t="s">
        <v>6412</v>
      </c>
      <c r="F2545" s="60" t="n">
        <v>2730</v>
      </c>
      <c r="G2545" s="55"/>
      <c r="H2545" s="55" t="s">
        <v>6413</v>
      </c>
      <c r="I2545" s="59"/>
    </row>
    <row r="2546" customFormat="false" ht="17.1" hidden="false" customHeight="true" outlineLevel="0" collapsed="false">
      <c r="A2546" s="55" t="s">
        <v>76</v>
      </c>
      <c r="B2546" s="56" t="s">
        <v>77</v>
      </c>
      <c r="C2546" s="57" t="s">
        <v>903</v>
      </c>
      <c r="D2546" s="58" t="str">
        <f aca="false">A2546&amp;C2546</f>
        <v>54-22528</v>
      </c>
      <c r="E2546" s="59" t="s">
        <v>6414</v>
      </c>
      <c r="F2546" s="60" t="n">
        <v>1320</v>
      </c>
      <c r="G2546" s="55"/>
      <c r="H2546" s="55" t="s">
        <v>6415</v>
      </c>
      <c r="I2546" s="59"/>
    </row>
    <row r="2547" customFormat="false" ht="17.1" hidden="false" customHeight="true" outlineLevel="0" collapsed="false">
      <c r="A2547" s="55" t="s">
        <v>76</v>
      </c>
      <c r="B2547" s="56" t="s">
        <v>77</v>
      </c>
      <c r="C2547" s="57" t="s">
        <v>1275</v>
      </c>
      <c r="D2547" s="58" t="str">
        <f aca="false">A2547&amp;C2547</f>
        <v>54-22529</v>
      </c>
      <c r="E2547" s="59" t="s">
        <v>6416</v>
      </c>
      <c r="F2547" s="60" t="n">
        <v>1320</v>
      </c>
      <c r="G2547" s="55"/>
      <c r="H2547" s="55" t="s">
        <v>6417</v>
      </c>
      <c r="I2547" s="59"/>
    </row>
    <row r="2548" customFormat="false" ht="17.1" hidden="false" customHeight="true" outlineLevel="0" collapsed="false">
      <c r="A2548" s="55" t="s">
        <v>82</v>
      </c>
      <c r="B2548" s="56" t="s">
        <v>83</v>
      </c>
      <c r="C2548" s="57" t="s">
        <v>2574</v>
      </c>
      <c r="D2548" s="58" t="str">
        <f aca="false">A2548&amp;C2548</f>
        <v>54-26501</v>
      </c>
      <c r="E2548" s="59" t="s">
        <v>6418</v>
      </c>
      <c r="F2548" s="60" t="n">
        <v>2000</v>
      </c>
      <c r="G2548" s="55"/>
      <c r="H2548" s="55" t="s">
        <v>6419</v>
      </c>
      <c r="I2548" s="59"/>
    </row>
    <row r="2549" customFormat="false" ht="17.1" hidden="false" customHeight="true" outlineLevel="0" collapsed="false">
      <c r="A2549" s="55" t="s">
        <v>88</v>
      </c>
      <c r="B2549" s="56" t="s">
        <v>89</v>
      </c>
      <c r="C2549" s="57" t="s">
        <v>2574</v>
      </c>
      <c r="D2549" s="58" t="str">
        <f aca="false">A2549&amp;C2549</f>
        <v>54-27501</v>
      </c>
      <c r="E2549" s="59" t="s">
        <v>6420</v>
      </c>
      <c r="F2549" s="60" t="n">
        <v>1500</v>
      </c>
      <c r="G2549" s="55"/>
      <c r="H2549" s="55" t="s">
        <v>6421</v>
      </c>
      <c r="I2549" s="59"/>
    </row>
    <row r="2550" customFormat="false" ht="17.1" hidden="false" customHeight="true" outlineLevel="0" collapsed="false">
      <c r="A2550" s="55" t="s">
        <v>88</v>
      </c>
      <c r="B2550" s="56" t="s">
        <v>89</v>
      </c>
      <c r="C2550" s="57" t="s">
        <v>879</v>
      </c>
      <c r="D2550" s="58" t="str">
        <f aca="false">A2550&amp;C2550</f>
        <v>54-27502</v>
      </c>
      <c r="E2550" s="59" t="s">
        <v>6422</v>
      </c>
      <c r="F2550" s="60" t="n">
        <v>1500</v>
      </c>
      <c r="G2550" s="55"/>
      <c r="H2550" s="55" t="s">
        <v>6423</v>
      </c>
      <c r="I2550" s="59"/>
    </row>
    <row r="2551" customFormat="false" ht="17.1" hidden="false" customHeight="true" outlineLevel="0" collapsed="false">
      <c r="A2551" s="55" t="s">
        <v>88</v>
      </c>
      <c r="B2551" s="56" t="s">
        <v>89</v>
      </c>
      <c r="C2551" s="57" t="s">
        <v>882</v>
      </c>
      <c r="D2551" s="58" t="str">
        <f aca="false">A2551&amp;C2551</f>
        <v>54-27503</v>
      </c>
      <c r="E2551" s="59" t="s">
        <v>6424</v>
      </c>
      <c r="F2551" s="60" t="n">
        <v>1200</v>
      </c>
      <c r="G2551" s="55"/>
      <c r="H2551" s="55" t="s">
        <v>6425</v>
      </c>
      <c r="I2551" s="59"/>
    </row>
    <row r="2552" customFormat="false" ht="17.1" hidden="false" customHeight="true" outlineLevel="0" collapsed="false">
      <c r="A2552" s="55" t="s">
        <v>88</v>
      </c>
      <c r="B2552" s="56" t="s">
        <v>89</v>
      </c>
      <c r="C2552" s="57" t="s">
        <v>1243</v>
      </c>
      <c r="D2552" s="58" t="str">
        <f aca="false">A2552&amp;C2552</f>
        <v>54-27504</v>
      </c>
      <c r="E2552" s="59" t="s">
        <v>6426</v>
      </c>
      <c r="F2552" s="60" t="n">
        <v>1200</v>
      </c>
      <c r="G2552" s="55"/>
      <c r="H2552" s="55" t="s">
        <v>6427</v>
      </c>
      <c r="I2552" s="59"/>
    </row>
    <row r="2553" customFormat="false" ht="17.1" hidden="false" customHeight="true" outlineLevel="0" collapsed="false">
      <c r="A2553" s="55" t="s">
        <v>88</v>
      </c>
      <c r="B2553" s="56" t="s">
        <v>89</v>
      </c>
      <c r="C2553" s="57" t="s">
        <v>1246</v>
      </c>
      <c r="D2553" s="58" t="str">
        <f aca="false">A2553&amp;C2553</f>
        <v>54-27505</v>
      </c>
      <c r="E2553" s="59" t="s">
        <v>6428</v>
      </c>
      <c r="F2553" s="60" t="n">
        <v>1200</v>
      </c>
      <c r="G2553" s="55"/>
      <c r="H2553" s="55" t="s">
        <v>6429</v>
      </c>
      <c r="I2553" s="59"/>
    </row>
    <row r="2554" customFormat="false" ht="17.1" hidden="false" customHeight="true" outlineLevel="0" collapsed="false">
      <c r="A2554" s="55" t="s">
        <v>94</v>
      </c>
      <c r="B2554" s="56" t="s">
        <v>95</v>
      </c>
      <c r="C2554" s="57" t="s">
        <v>2574</v>
      </c>
      <c r="D2554" s="58" t="str">
        <f aca="false">A2554&amp;C2554</f>
        <v>54-29501</v>
      </c>
      <c r="E2554" s="59" t="s">
        <v>6430</v>
      </c>
      <c r="F2554" s="60" t="n">
        <v>980</v>
      </c>
      <c r="G2554" s="55"/>
      <c r="H2554" s="55" t="s">
        <v>6431</v>
      </c>
      <c r="I2554" s="59"/>
    </row>
    <row r="2555" customFormat="false" ht="17.1" hidden="false" customHeight="true" outlineLevel="0" collapsed="false">
      <c r="A2555" s="55" t="s">
        <v>94</v>
      </c>
      <c r="B2555" s="56" t="s">
        <v>95</v>
      </c>
      <c r="C2555" s="57" t="s">
        <v>879</v>
      </c>
      <c r="D2555" s="58" t="str">
        <f aca="false">A2555&amp;C2555</f>
        <v>54-29502</v>
      </c>
      <c r="E2555" s="59" t="s">
        <v>6432</v>
      </c>
      <c r="F2555" s="60" t="n">
        <v>1200</v>
      </c>
      <c r="G2555" s="55"/>
      <c r="H2555" s="55" t="s">
        <v>6433</v>
      </c>
      <c r="I2555" s="59"/>
    </row>
    <row r="2556" customFormat="false" ht="17.1" hidden="false" customHeight="true" outlineLevel="0" collapsed="false">
      <c r="A2556" s="55" t="s">
        <v>100</v>
      </c>
      <c r="B2556" s="56" t="s">
        <v>101</v>
      </c>
      <c r="C2556" s="57" t="s">
        <v>2574</v>
      </c>
      <c r="D2556" s="58" t="str">
        <f aca="false">A2556&amp;C2556</f>
        <v>55-1501</v>
      </c>
      <c r="E2556" s="59" t="s">
        <v>6434</v>
      </c>
      <c r="F2556" s="60" t="n">
        <v>1600</v>
      </c>
      <c r="G2556" s="55"/>
      <c r="H2556" s="55" t="s">
        <v>6435</v>
      </c>
      <c r="I2556" s="59"/>
    </row>
    <row r="2557" customFormat="false" ht="17.1" hidden="false" customHeight="true" outlineLevel="0" collapsed="false">
      <c r="A2557" s="55" t="s">
        <v>100</v>
      </c>
      <c r="B2557" s="56" t="s">
        <v>101</v>
      </c>
      <c r="C2557" s="57" t="s">
        <v>1243</v>
      </c>
      <c r="D2557" s="58" t="str">
        <f aca="false">A2557&amp;C2557</f>
        <v>55-1504</v>
      </c>
      <c r="E2557" s="59" t="s">
        <v>6436</v>
      </c>
      <c r="F2557" s="60" t="n">
        <v>1800</v>
      </c>
      <c r="G2557" s="55"/>
      <c r="H2557" s="55" t="s">
        <v>6437</v>
      </c>
      <c r="I2557" s="59"/>
    </row>
    <row r="2558" customFormat="false" ht="17.1" hidden="false" customHeight="true" outlineLevel="0" collapsed="false">
      <c r="A2558" s="55" t="s">
        <v>100</v>
      </c>
      <c r="B2558" s="56" t="s">
        <v>101</v>
      </c>
      <c r="C2558" s="57" t="s">
        <v>900</v>
      </c>
      <c r="D2558" s="58" t="str">
        <f aca="false">A2558&amp;C2558</f>
        <v>55-1526</v>
      </c>
      <c r="E2558" s="59" t="s">
        <v>6438</v>
      </c>
      <c r="F2558" s="60" t="n">
        <v>1300</v>
      </c>
      <c r="G2558" s="55"/>
      <c r="H2558" s="55" t="s">
        <v>6439</v>
      </c>
      <c r="I2558" s="59"/>
    </row>
    <row r="2559" customFormat="false" ht="17.1" hidden="false" customHeight="true" outlineLevel="0" collapsed="false">
      <c r="A2559" s="55" t="s">
        <v>100</v>
      </c>
      <c r="B2559" s="56" t="s">
        <v>101</v>
      </c>
      <c r="C2559" s="57" t="s">
        <v>915</v>
      </c>
      <c r="D2559" s="58" t="str">
        <f aca="false">A2559&amp;C2559</f>
        <v>55-1533</v>
      </c>
      <c r="E2559" s="59" t="s">
        <v>6440</v>
      </c>
      <c r="F2559" s="60" t="n">
        <v>1300</v>
      </c>
      <c r="G2559" s="55"/>
      <c r="H2559" s="55" t="s">
        <v>6441</v>
      </c>
      <c r="I2559" s="59"/>
    </row>
    <row r="2560" customFormat="false" ht="17.1" hidden="false" customHeight="true" outlineLevel="0" collapsed="false">
      <c r="A2560" s="55" t="s">
        <v>100</v>
      </c>
      <c r="B2560" s="56" t="s">
        <v>101</v>
      </c>
      <c r="C2560" s="57" t="s">
        <v>1284</v>
      </c>
      <c r="D2560" s="58" t="str">
        <f aca="false">A2560&amp;C2560</f>
        <v>55-1534</v>
      </c>
      <c r="E2560" s="59" t="s">
        <v>6442</v>
      </c>
      <c r="F2560" s="60" t="n">
        <v>1300</v>
      </c>
      <c r="G2560" s="55"/>
      <c r="H2560" s="55" t="s">
        <v>6443</v>
      </c>
      <c r="I2560" s="59"/>
    </row>
    <row r="2561" customFormat="false" ht="17.1" hidden="false" customHeight="true" outlineLevel="0" collapsed="false">
      <c r="A2561" s="55" t="s">
        <v>100</v>
      </c>
      <c r="B2561" s="56" t="s">
        <v>101</v>
      </c>
      <c r="C2561" s="57" t="s">
        <v>918</v>
      </c>
      <c r="D2561" s="58" t="str">
        <f aca="false">A2561&amp;C2561</f>
        <v>55-1535</v>
      </c>
      <c r="E2561" s="59" t="s">
        <v>6444</v>
      </c>
      <c r="F2561" s="60" t="n">
        <v>1300</v>
      </c>
      <c r="G2561" s="55"/>
      <c r="H2561" s="55" t="s">
        <v>6445</v>
      </c>
      <c r="I2561" s="59"/>
    </row>
    <row r="2562" customFormat="false" ht="17.1" hidden="false" customHeight="true" outlineLevel="0" collapsed="false">
      <c r="A2562" s="55" t="s">
        <v>100</v>
      </c>
      <c r="B2562" s="56" t="s">
        <v>101</v>
      </c>
      <c r="C2562" s="57" t="s">
        <v>921</v>
      </c>
      <c r="D2562" s="58" t="str">
        <f aca="false">A2562&amp;C2562</f>
        <v>55-1536</v>
      </c>
      <c r="E2562" s="59" t="s">
        <v>6446</v>
      </c>
      <c r="F2562" s="60" t="n">
        <v>1300</v>
      </c>
      <c r="G2562" s="55"/>
      <c r="H2562" s="55" t="s">
        <v>6447</v>
      </c>
      <c r="I2562" s="59"/>
    </row>
    <row r="2563" customFormat="false" ht="17.1" hidden="false" customHeight="true" outlineLevel="0" collapsed="false">
      <c r="A2563" s="55" t="s">
        <v>106</v>
      </c>
      <c r="B2563" s="56" t="s">
        <v>107</v>
      </c>
      <c r="C2563" s="57" t="s">
        <v>879</v>
      </c>
      <c r="D2563" s="58" t="str">
        <f aca="false">A2563&amp;C2563</f>
        <v>55-12502</v>
      </c>
      <c r="E2563" s="59" t="s">
        <v>6448</v>
      </c>
      <c r="F2563" s="60" t="n">
        <v>2476</v>
      </c>
      <c r="G2563" s="55"/>
      <c r="H2563" s="55"/>
      <c r="I2563" s="59"/>
    </row>
    <row r="2564" customFormat="false" ht="17.1" hidden="false" customHeight="true" outlineLevel="0" collapsed="false">
      <c r="A2564" s="55" t="s">
        <v>106</v>
      </c>
      <c r="B2564" s="56" t="s">
        <v>107</v>
      </c>
      <c r="C2564" s="57" t="s">
        <v>885</v>
      </c>
      <c r="D2564" s="58" t="str">
        <f aca="false">A2564&amp;C2564</f>
        <v>55-12506</v>
      </c>
      <c r="E2564" s="59" t="s">
        <v>6449</v>
      </c>
      <c r="F2564" s="60" t="n">
        <v>2857</v>
      </c>
      <c r="G2564" s="55"/>
      <c r="H2564" s="55" t="s">
        <v>6450</v>
      </c>
      <c r="I2564" s="59"/>
    </row>
    <row r="2565" customFormat="false" ht="17.1" hidden="false" customHeight="true" outlineLevel="0" collapsed="false">
      <c r="A2565" s="55" t="s">
        <v>106</v>
      </c>
      <c r="B2565" s="56" t="s">
        <v>107</v>
      </c>
      <c r="C2565" s="57" t="s">
        <v>888</v>
      </c>
      <c r="D2565" s="58" t="str">
        <f aca="false">A2565&amp;C2565</f>
        <v>55-12507</v>
      </c>
      <c r="E2565" s="59" t="s">
        <v>6451</v>
      </c>
      <c r="F2565" s="60" t="n">
        <v>2857</v>
      </c>
      <c r="G2565" s="55"/>
      <c r="H2565" s="55" t="s">
        <v>6452</v>
      </c>
      <c r="I2565" s="59"/>
    </row>
    <row r="2566" customFormat="false" ht="17.1" hidden="false" customHeight="true" outlineLevel="0" collapsed="false">
      <c r="A2566" s="55" t="s">
        <v>106</v>
      </c>
      <c r="B2566" s="56" t="s">
        <v>107</v>
      </c>
      <c r="C2566" s="57" t="s">
        <v>891</v>
      </c>
      <c r="D2566" s="58" t="str">
        <f aca="false">A2566&amp;C2566</f>
        <v>55-12508</v>
      </c>
      <c r="E2566" s="59" t="s">
        <v>6453</v>
      </c>
      <c r="F2566" s="60" t="n">
        <v>2857</v>
      </c>
      <c r="G2566" s="55"/>
      <c r="H2566" s="55" t="s">
        <v>6454</v>
      </c>
      <c r="I2566" s="59"/>
    </row>
    <row r="2567" customFormat="false" ht="17.1" hidden="false" customHeight="true" outlineLevel="0" collapsed="false">
      <c r="A2567" s="55" t="s">
        <v>106</v>
      </c>
      <c r="B2567" s="56" t="s">
        <v>107</v>
      </c>
      <c r="C2567" s="57" t="s">
        <v>1570</v>
      </c>
      <c r="D2567" s="58" t="str">
        <f aca="false">A2567&amp;C2567</f>
        <v>55-12509</v>
      </c>
      <c r="E2567" s="59" t="s">
        <v>6455</v>
      </c>
      <c r="F2567" s="60" t="n">
        <v>2857</v>
      </c>
      <c r="G2567" s="55"/>
      <c r="H2567" s="55" t="s">
        <v>6456</v>
      </c>
      <c r="I2567" s="59"/>
    </row>
    <row r="2568" customFormat="false" ht="17.1" hidden="false" customHeight="true" outlineLevel="0" collapsed="false">
      <c r="A2568" s="55" t="s">
        <v>106</v>
      </c>
      <c r="B2568" s="56" t="s">
        <v>107</v>
      </c>
      <c r="C2568" s="57" t="s">
        <v>1255</v>
      </c>
      <c r="D2568" s="58" t="str">
        <f aca="false">A2568&amp;C2568</f>
        <v>55-12510</v>
      </c>
      <c r="E2568" s="59" t="s">
        <v>6457</v>
      </c>
      <c r="F2568" s="60" t="n">
        <v>2857</v>
      </c>
      <c r="G2568" s="55"/>
      <c r="H2568" s="55" t="s">
        <v>6458</v>
      </c>
      <c r="I2568" s="59"/>
    </row>
    <row r="2569" customFormat="false" ht="17.1" hidden="false" customHeight="true" outlineLevel="0" collapsed="false">
      <c r="A2569" s="55" t="s">
        <v>106</v>
      </c>
      <c r="B2569" s="56" t="s">
        <v>107</v>
      </c>
      <c r="C2569" s="57" t="s">
        <v>1595</v>
      </c>
      <c r="D2569" s="58" t="str">
        <f aca="false">A2569&amp;C2569</f>
        <v>55-12519</v>
      </c>
      <c r="E2569" s="59" t="s">
        <v>6459</v>
      </c>
      <c r="F2569" s="60" t="n">
        <v>2857</v>
      </c>
      <c r="G2569" s="55"/>
      <c r="H2569" s="55" t="s">
        <v>6460</v>
      </c>
      <c r="I2569" s="59"/>
    </row>
    <row r="2570" customFormat="false" ht="17.1" hidden="false" customHeight="true" outlineLevel="0" collapsed="false">
      <c r="A2570" s="55" t="s">
        <v>106</v>
      </c>
      <c r="B2570" s="56" t="s">
        <v>107</v>
      </c>
      <c r="C2570" s="57" t="s">
        <v>1097</v>
      </c>
      <c r="D2570" s="58" t="str">
        <f aca="false">A2570&amp;C2570</f>
        <v>55-12520</v>
      </c>
      <c r="E2570" s="59" t="s">
        <v>6461</v>
      </c>
      <c r="F2570" s="60" t="n">
        <v>2857</v>
      </c>
      <c r="G2570" s="55"/>
      <c r="H2570" s="55" t="s">
        <v>6462</v>
      </c>
      <c r="I2570" s="59"/>
    </row>
    <row r="2571" customFormat="false" ht="17.1" hidden="false" customHeight="true" outlineLevel="0" collapsed="false">
      <c r="A2571" s="55" t="s">
        <v>106</v>
      </c>
      <c r="B2571" s="56" t="s">
        <v>107</v>
      </c>
      <c r="C2571" s="57" t="s">
        <v>1267</v>
      </c>
      <c r="D2571" s="58" t="str">
        <f aca="false">A2571&amp;C2571</f>
        <v>55-12523</v>
      </c>
      <c r="E2571" s="59" t="s">
        <v>6463</v>
      </c>
      <c r="F2571" s="60" t="n">
        <v>1333</v>
      </c>
      <c r="G2571" s="55"/>
      <c r="H2571" s="55" t="s">
        <v>6464</v>
      </c>
      <c r="I2571" s="59"/>
    </row>
    <row r="2572" customFormat="false" ht="17.1" hidden="false" customHeight="true" outlineLevel="0" collapsed="false">
      <c r="A2572" s="55" t="s">
        <v>106</v>
      </c>
      <c r="B2572" s="56" t="s">
        <v>107</v>
      </c>
      <c r="C2572" s="57" t="s">
        <v>1270</v>
      </c>
      <c r="D2572" s="58" t="str">
        <f aca="false">A2572&amp;C2572</f>
        <v>55-12525</v>
      </c>
      <c r="E2572" s="59" t="s">
        <v>6465</v>
      </c>
      <c r="F2572" s="60" t="n">
        <v>1429</v>
      </c>
      <c r="G2572" s="55"/>
      <c r="H2572" s="55" t="s">
        <v>6466</v>
      </c>
      <c r="I2572" s="59"/>
    </row>
    <row r="2573" customFormat="false" ht="17.1" hidden="false" customHeight="true" outlineLevel="0" collapsed="false">
      <c r="A2573" s="55" t="s">
        <v>106</v>
      </c>
      <c r="B2573" s="56" t="s">
        <v>107</v>
      </c>
      <c r="C2573" s="57" t="s">
        <v>1296</v>
      </c>
      <c r="D2573" s="58" t="str">
        <f aca="false">A2573&amp;C2573</f>
        <v>55-12527</v>
      </c>
      <c r="E2573" s="59" t="s">
        <v>6467</v>
      </c>
      <c r="F2573" s="60" t="n">
        <v>3333</v>
      </c>
      <c r="G2573" s="55"/>
      <c r="H2573" s="55" t="s">
        <v>6468</v>
      </c>
      <c r="I2573" s="59"/>
    </row>
    <row r="2574" customFormat="false" ht="17.1" hidden="false" customHeight="true" outlineLevel="0" collapsed="false">
      <c r="A2574" s="55" t="s">
        <v>106</v>
      </c>
      <c r="B2574" s="56" t="s">
        <v>107</v>
      </c>
      <c r="C2574" s="57" t="s">
        <v>1275</v>
      </c>
      <c r="D2574" s="58" t="str">
        <f aca="false">A2574&amp;C2574</f>
        <v>55-12529</v>
      </c>
      <c r="E2574" s="59" t="s">
        <v>6469</v>
      </c>
      <c r="F2574" s="60" t="n">
        <v>1429</v>
      </c>
      <c r="G2574" s="55"/>
      <c r="H2574" s="55" t="s">
        <v>6470</v>
      </c>
      <c r="I2574" s="59"/>
    </row>
    <row r="2575" customFormat="false" ht="17.1" hidden="false" customHeight="true" outlineLevel="0" collapsed="false">
      <c r="A2575" s="55" t="s">
        <v>106</v>
      </c>
      <c r="B2575" s="56" t="s">
        <v>107</v>
      </c>
      <c r="C2575" s="57" t="s">
        <v>906</v>
      </c>
      <c r="D2575" s="58" t="str">
        <f aca="false">A2575&amp;C2575</f>
        <v>55-12530</v>
      </c>
      <c r="E2575" s="59" t="s">
        <v>6471</v>
      </c>
      <c r="F2575" s="60" t="n">
        <v>1429</v>
      </c>
      <c r="G2575" s="55"/>
      <c r="H2575" s="55" t="s">
        <v>6472</v>
      </c>
      <c r="I2575" s="59"/>
    </row>
    <row r="2576" customFormat="false" ht="17.1" hidden="false" customHeight="true" outlineLevel="0" collapsed="false">
      <c r="A2576" s="55" t="s">
        <v>106</v>
      </c>
      <c r="B2576" s="56" t="s">
        <v>107</v>
      </c>
      <c r="C2576" s="57" t="s">
        <v>915</v>
      </c>
      <c r="D2576" s="58" t="str">
        <f aca="false">A2576&amp;C2576</f>
        <v>55-12533</v>
      </c>
      <c r="E2576" s="59" t="s">
        <v>6473</v>
      </c>
      <c r="F2576" s="60" t="n">
        <v>2857</v>
      </c>
      <c r="G2576" s="55"/>
      <c r="H2576" s="55" t="s">
        <v>6474</v>
      </c>
      <c r="I2576" s="59"/>
    </row>
    <row r="2577" customFormat="false" ht="17.1" hidden="false" customHeight="true" outlineLevel="0" collapsed="false">
      <c r="A2577" s="55" t="s">
        <v>106</v>
      </c>
      <c r="B2577" s="56" t="s">
        <v>107</v>
      </c>
      <c r="C2577" s="57" t="s">
        <v>1284</v>
      </c>
      <c r="D2577" s="58" t="str">
        <f aca="false">A2577&amp;C2577</f>
        <v>55-12534</v>
      </c>
      <c r="E2577" s="59" t="s">
        <v>6475</v>
      </c>
      <c r="F2577" s="60" t="n">
        <v>2857</v>
      </c>
      <c r="G2577" s="55"/>
      <c r="H2577" s="55" t="s">
        <v>6476</v>
      </c>
      <c r="I2577" s="59"/>
    </row>
    <row r="2578" customFormat="false" ht="17.1" hidden="false" customHeight="true" outlineLevel="0" collapsed="false">
      <c r="A2578" s="55" t="s">
        <v>106</v>
      </c>
      <c r="B2578" s="56" t="s">
        <v>107</v>
      </c>
      <c r="C2578" s="57" t="s">
        <v>918</v>
      </c>
      <c r="D2578" s="58" t="str">
        <f aca="false">A2578&amp;C2578</f>
        <v>55-12535</v>
      </c>
      <c r="E2578" s="59" t="s">
        <v>6477</v>
      </c>
      <c r="F2578" s="60" t="n">
        <v>2857</v>
      </c>
      <c r="G2578" s="55"/>
      <c r="H2578" s="55" t="s">
        <v>6478</v>
      </c>
      <c r="I2578" s="59"/>
    </row>
    <row r="2579" customFormat="false" ht="17.1" hidden="false" customHeight="true" outlineLevel="0" collapsed="false">
      <c r="A2579" s="55" t="s">
        <v>112</v>
      </c>
      <c r="B2579" s="56" t="s">
        <v>113</v>
      </c>
      <c r="C2579" s="57" t="s">
        <v>2574</v>
      </c>
      <c r="D2579" s="58" t="str">
        <f aca="false">A2579&amp;C2579</f>
        <v>55-13501</v>
      </c>
      <c r="E2579" s="59" t="s">
        <v>6479</v>
      </c>
      <c r="F2579" s="60" t="n">
        <v>1200</v>
      </c>
      <c r="G2579" s="55"/>
      <c r="H2579" s="55" t="s">
        <v>6480</v>
      </c>
      <c r="I2579" s="59"/>
    </row>
    <row r="2580" customFormat="false" ht="17.1" hidden="false" customHeight="true" outlineLevel="0" collapsed="false">
      <c r="A2580" s="55" t="s">
        <v>112</v>
      </c>
      <c r="B2580" s="56" t="s">
        <v>113</v>
      </c>
      <c r="C2580" s="57" t="s">
        <v>879</v>
      </c>
      <c r="D2580" s="58" t="str">
        <f aca="false">A2580&amp;C2580</f>
        <v>55-13502</v>
      </c>
      <c r="E2580" s="59" t="s">
        <v>6481</v>
      </c>
      <c r="F2580" s="60" t="n">
        <v>619</v>
      </c>
      <c r="G2580" s="55"/>
      <c r="H2580" s="55" t="s">
        <v>6482</v>
      </c>
      <c r="I2580" s="59"/>
    </row>
    <row r="2581" customFormat="false" ht="17.1" hidden="false" customHeight="true" outlineLevel="0" collapsed="false">
      <c r="A2581" s="55" t="s">
        <v>118</v>
      </c>
      <c r="B2581" s="56" t="s">
        <v>119</v>
      </c>
      <c r="C2581" s="57" t="s">
        <v>2574</v>
      </c>
      <c r="D2581" s="58" t="str">
        <f aca="false">A2581&amp;C2581</f>
        <v>55-15501</v>
      </c>
      <c r="E2581" s="59" t="s">
        <v>6483</v>
      </c>
      <c r="F2581" s="60" t="n">
        <v>1600</v>
      </c>
      <c r="G2581" s="55"/>
      <c r="H2581" s="55" t="s">
        <v>6484</v>
      </c>
      <c r="I2581" s="59"/>
    </row>
    <row r="2582" customFormat="false" ht="17.1" hidden="false" customHeight="true" outlineLevel="0" collapsed="false">
      <c r="A2582" s="55" t="s">
        <v>118</v>
      </c>
      <c r="B2582" s="56" t="s">
        <v>119</v>
      </c>
      <c r="C2582" s="57" t="s">
        <v>879</v>
      </c>
      <c r="D2582" s="58" t="str">
        <f aca="false">A2582&amp;C2582</f>
        <v>55-15502</v>
      </c>
      <c r="E2582" s="59" t="s">
        <v>6485</v>
      </c>
      <c r="F2582" s="60" t="n">
        <v>1300</v>
      </c>
      <c r="G2582" s="55"/>
      <c r="H2582" s="55" t="s">
        <v>6486</v>
      </c>
      <c r="I2582" s="59"/>
    </row>
    <row r="2583" customFormat="false" ht="17.1" hidden="false" customHeight="true" outlineLevel="0" collapsed="false">
      <c r="A2583" s="55" t="s">
        <v>124</v>
      </c>
      <c r="B2583" s="56" t="s">
        <v>125</v>
      </c>
      <c r="C2583" s="57" t="s">
        <v>882</v>
      </c>
      <c r="D2583" s="58" t="str">
        <f aca="false">A2583&amp;C2583</f>
        <v>55-19503</v>
      </c>
      <c r="E2583" s="59" t="s">
        <v>6487</v>
      </c>
      <c r="F2583" s="60" t="n">
        <v>780</v>
      </c>
      <c r="G2583" s="55"/>
      <c r="H2583" s="55" t="s">
        <v>6488</v>
      </c>
      <c r="I2583" s="59"/>
    </row>
    <row r="2584" customFormat="false" ht="17.1" hidden="false" customHeight="true" outlineLevel="0" collapsed="false">
      <c r="A2584" s="55" t="s">
        <v>124</v>
      </c>
      <c r="B2584" s="56" t="s">
        <v>125</v>
      </c>
      <c r="C2584" s="57" t="s">
        <v>1246</v>
      </c>
      <c r="D2584" s="58" t="str">
        <f aca="false">A2584&amp;C2584</f>
        <v>55-19505</v>
      </c>
      <c r="E2584" s="59" t="s">
        <v>6489</v>
      </c>
      <c r="F2584" s="60" t="n">
        <v>780</v>
      </c>
      <c r="G2584" s="55"/>
      <c r="H2584" s="55" t="s">
        <v>6490</v>
      </c>
      <c r="I2584" s="59"/>
    </row>
    <row r="2585" customFormat="false" ht="17.1" hidden="false" customHeight="true" outlineLevel="0" collapsed="false">
      <c r="A2585" s="55" t="s">
        <v>124</v>
      </c>
      <c r="B2585" s="56" t="s">
        <v>125</v>
      </c>
      <c r="C2585" s="57" t="s">
        <v>1255</v>
      </c>
      <c r="D2585" s="58" t="str">
        <f aca="false">A2585&amp;C2585</f>
        <v>55-19510</v>
      </c>
      <c r="E2585" s="59" t="s">
        <v>6491</v>
      </c>
      <c r="F2585" s="60" t="n">
        <v>750</v>
      </c>
      <c r="G2585" s="55"/>
      <c r="H2585" s="55" t="s">
        <v>6492</v>
      </c>
      <c r="I2585" s="59"/>
    </row>
    <row r="2586" customFormat="false" ht="17.1" hidden="false" customHeight="true" outlineLevel="0" collapsed="false">
      <c r="A2586" s="55" t="s">
        <v>130</v>
      </c>
      <c r="B2586" s="56" t="s">
        <v>131</v>
      </c>
      <c r="C2586" s="57" t="s">
        <v>882</v>
      </c>
      <c r="D2586" s="58" t="str">
        <f aca="false">A2586&amp;C2586</f>
        <v>55-21503</v>
      </c>
      <c r="E2586" s="59" t="s">
        <v>6493</v>
      </c>
      <c r="F2586" s="60" t="n">
        <v>500</v>
      </c>
      <c r="G2586" s="55"/>
      <c r="H2586" s="55"/>
      <c r="I2586" s="59"/>
    </row>
    <row r="2587" customFormat="false" ht="17.1" hidden="false" customHeight="true" outlineLevel="0" collapsed="false">
      <c r="A2587" s="55" t="s">
        <v>130</v>
      </c>
      <c r="B2587" s="56" t="s">
        <v>131</v>
      </c>
      <c r="C2587" s="57" t="s">
        <v>1243</v>
      </c>
      <c r="D2587" s="58" t="str">
        <f aca="false">A2587&amp;C2587</f>
        <v>55-21504</v>
      </c>
      <c r="E2587" s="59" t="s">
        <v>6494</v>
      </c>
      <c r="F2587" s="60" t="n">
        <v>500</v>
      </c>
      <c r="G2587" s="55"/>
      <c r="H2587" s="55"/>
      <c r="I2587" s="59"/>
    </row>
    <row r="2588" customFormat="false" ht="17.1" hidden="false" customHeight="true" outlineLevel="0" collapsed="false">
      <c r="A2588" s="55" t="s">
        <v>136</v>
      </c>
      <c r="B2588" s="56" t="s">
        <v>137</v>
      </c>
      <c r="C2588" s="57" t="s">
        <v>879</v>
      </c>
      <c r="D2588" s="58" t="str">
        <f aca="false">A2588&amp;C2588</f>
        <v>55-22502</v>
      </c>
      <c r="E2588" s="59" t="s">
        <v>6495</v>
      </c>
      <c r="F2588" s="60" t="n">
        <v>2000</v>
      </c>
      <c r="G2588" s="55"/>
      <c r="H2588" s="55" t="s">
        <v>6496</v>
      </c>
      <c r="I2588" s="59"/>
    </row>
    <row r="2589" customFormat="false" ht="17.1" hidden="false" customHeight="true" outlineLevel="0" collapsed="false">
      <c r="A2589" s="55" t="s">
        <v>142</v>
      </c>
      <c r="B2589" s="56" t="s">
        <v>143</v>
      </c>
      <c r="C2589" s="57" t="s">
        <v>1246</v>
      </c>
      <c r="D2589" s="58" t="str">
        <f aca="false">A2589&amp;C2589</f>
        <v>56-3505</v>
      </c>
      <c r="E2589" s="59" t="s">
        <v>6497</v>
      </c>
      <c r="F2589" s="60" t="n">
        <v>1600</v>
      </c>
      <c r="G2589" s="55"/>
      <c r="H2589" s="55" t="s">
        <v>6498</v>
      </c>
      <c r="I2589" s="59"/>
    </row>
    <row r="2590" customFormat="false" ht="17.1" hidden="false" customHeight="true" outlineLevel="0" collapsed="false">
      <c r="A2590" s="55" t="s">
        <v>148</v>
      </c>
      <c r="B2590" s="56" t="s">
        <v>149</v>
      </c>
      <c r="C2590" s="57" t="s">
        <v>885</v>
      </c>
      <c r="D2590" s="58" t="str">
        <f aca="false">A2590&amp;C2590</f>
        <v>56-7506</v>
      </c>
      <c r="E2590" s="59" t="s">
        <v>6499</v>
      </c>
      <c r="F2590" s="60" t="n">
        <v>980</v>
      </c>
      <c r="G2590" s="55"/>
      <c r="H2590" s="55" t="s">
        <v>6500</v>
      </c>
      <c r="I2590" s="59"/>
    </row>
    <row r="2591" customFormat="false" ht="17.1" hidden="false" customHeight="true" outlineLevel="0" collapsed="false">
      <c r="A2591" s="55" t="s">
        <v>148</v>
      </c>
      <c r="B2591" s="56" t="s">
        <v>149</v>
      </c>
      <c r="C2591" s="57" t="s">
        <v>1577</v>
      </c>
      <c r="D2591" s="58" t="str">
        <f aca="false">A2591&amp;C2591</f>
        <v>56-7512</v>
      </c>
      <c r="E2591" s="59" t="s">
        <v>6501</v>
      </c>
      <c r="F2591" s="60" t="n">
        <v>1600</v>
      </c>
      <c r="G2591" s="55"/>
      <c r="H2591" s="55" t="s">
        <v>6502</v>
      </c>
      <c r="I2591" s="59"/>
    </row>
    <row r="2592" customFormat="false" ht="17.1" hidden="false" customHeight="true" outlineLevel="0" collapsed="false">
      <c r="A2592" s="55" t="s">
        <v>148</v>
      </c>
      <c r="B2592" s="56" t="s">
        <v>149</v>
      </c>
      <c r="C2592" s="57" t="s">
        <v>1588</v>
      </c>
      <c r="D2592" s="58" t="str">
        <f aca="false">A2592&amp;C2592</f>
        <v>56-7516</v>
      </c>
      <c r="E2592" s="59" t="s">
        <v>6503</v>
      </c>
      <c r="F2592" s="60" t="n">
        <v>1200</v>
      </c>
      <c r="G2592" s="55"/>
      <c r="H2592" s="55" t="s">
        <v>6504</v>
      </c>
      <c r="I2592" s="59"/>
    </row>
    <row r="2593" customFormat="false" ht="17.1" hidden="false" customHeight="true" outlineLevel="0" collapsed="false">
      <c r="A2593" s="55" t="s">
        <v>148</v>
      </c>
      <c r="B2593" s="56" t="s">
        <v>149</v>
      </c>
      <c r="C2593" s="57" t="s">
        <v>1595</v>
      </c>
      <c r="D2593" s="58" t="str">
        <f aca="false">A2593&amp;C2593</f>
        <v>56-7519</v>
      </c>
      <c r="E2593" s="59" t="s">
        <v>6505</v>
      </c>
      <c r="F2593" s="60" t="n">
        <v>4900</v>
      </c>
      <c r="G2593" s="55"/>
      <c r="H2593" s="55" t="s">
        <v>6506</v>
      </c>
      <c r="I2593" s="59"/>
    </row>
    <row r="2594" customFormat="false" ht="17.1" hidden="false" customHeight="true" outlineLevel="0" collapsed="false">
      <c r="A2594" s="55" t="s">
        <v>148</v>
      </c>
      <c r="B2594" s="56" t="s">
        <v>149</v>
      </c>
      <c r="C2594" s="57" t="s">
        <v>1097</v>
      </c>
      <c r="D2594" s="58" t="str">
        <f aca="false">A2594&amp;C2594</f>
        <v>56-7520</v>
      </c>
      <c r="E2594" s="59" t="s">
        <v>6507</v>
      </c>
      <c r="F2594" s="60" t="n">
        <v>880</v>
      </c>
      <c r="G2594" s="55"/>
      <c r="H2594" s="55" t="s">
        <v>6508</v>
      </c>
      <c r="I2594" s="59"/>
    </row>
    <row r="2595" customFormat="false" ht="17.1" hidden="false" customHeight="true" outlineLevel="0" collapsed="false">
      <c r="A2595" s="55" t="s">
        <v>148</v>
      </c>
      <c r="B2595" s="56" t="s">
        <v>149</v>
      </c>
      <c r="C2595" s="57" t="s">
        <v>897</v>
      </c>
      <c r="D2595" s="58" t="str">
        <f aca="false">A2595&amp;C2595</f>
        <v>56-7521</v>
      </c>
      <c r="E2595" s="59" t="s">
        <v>6509</v>
      </c>
      <c r="F2595" s="60" t="n">
        <v>980</v>
      </c>
      <c r="G2595" s="55"/>
      <c r="H2595" s="55" t="s">
        <v>6510</v>
      </c>
      <c r="I2595" s="59"/>
    </row>
    <row r="2596" customFormat="false" ht="17.1" hidden="false" customHeight="true" outlineLevel="0" collapsed="false">
      <c r="A2596" s="55" t="s">
        <v>148</v>
      </c>
      <c r="B2596" s="56" t="s">
        <v>149</v>
      </c>
      <c r="C2596" s="57" t="s">
        <v>1264</v>
      </c>
      <c r="D2596" s="58" t="str">
        <f aca="false">A2596&amp;C2596</f>
        <v>56-7522</v>
      </c>
      <c r="E2596" s="59" t="s">
        <v>6511</v>
      </c>
      <c r="F2596" s="60" t="n">
        <v>2800</v>
      </c>
      <c r="G2596" s="55"/>
      <c r="H2596" s="55" t="s">
        <v>6512</v>
      </c>
      <c r="I2596" s="59"/>
    </row>
    <row r="2597" customFormat="false" ht="17.1" hidden="false" customHeight="true" outlineLevel="0" collapsed="false">
      <c r="A2597" s="55" t="s">
        <v>148</v>
      </c>
      <c r="B2597" s="56" t="s">
        <v>149</v>
      </c>
      <c r="C2597" s="57" t="s">
        <v>1270</v>
      </c>
      <c r="D2597" s="58" t="str">
        <f aca="false">A2597&amp;C2597</f>
        <v>56-7525</v>
      </c>
      <c r="E2597" s="59" t="s">
        <v>6513</v>
      </c>
      <c r="F2597" s="60" t="n">
        <v>980</v>
      </c>
      <c r="G2597" s="55"/>
      <c r="H2597" s="55" t="s">
        <v>6514</v>
      </c>
      <c r="I2597" s="59"/>
    </row>
    <row r="2598" customFormat="false" ht="17.1" hidden="false" customHeight="true" outlineLevel="0" collapsed="false">
      <c r="A2598" s="55" t="s">
        <v>148</v>
      </c>
      <c r="B2598" s="56" t="s">
        <v>149</v>
      </c>
      <c r="C2598" s="57" t="s">
        <v>900</v>
      </c>
      <c r="D2598" s="58" t="str">
        <f aca="false">A2598&amp;C2598</f>
        <v>56-7526</v>
      </c>
      <c r="E2598" s="59" t="s">
        <v>6515</v>
      </c>
      <c r="F2598" s="60" t="n">
        <v>950</v>
      </c>
      <c r="G2598" s="55"/>
      <c r="H2598" s="55" t="s">
        <v>6516</v>
      </c>
      <c r="I2598" s="59"/>
    </row>
    <row r="2599" customFormat="false" ht="17.1" hidden="false" customHeight="true" outlineLevel="0" collapsed="false">
      <c r="A2599" s="55" t="s">
        <v>148</v>
      </c>
      <c r="B2599" s="56" t="s">
        <v>149</v>
      </c>
      <c r="C2599" s="57" t="s">
        <v>1296</v>
      </c>
      <c r="D2599" s="58" t="str">
        <f aca="false">A2599&amp;C2599</f>
        <v>56-7527</v>
      </c>
      <c r="E2599" s="59" t="s">
        <v>6517</v>
      </c>
      <c r="F2599" s="60" t="n">
        <v>950</v>
      </c>
      <c r="G2599" s="55"/>
      <c r="H2599" s="55" t="s">
        <v>6518</v>
      </c>
      <c r="I2599" s="59"/>
    </row>
    <row r="2600" customFormat="false" ht="17.1" hidden="false" customHeight="true" outlineLevel="0" collapsed="false">
      <c r="A2600" s="55" t="s">
        <v>148</v>
      </c>
      <c r="B2600" s="56" t="s">
        <v>149</v>
      </c>
      <c r="C2600" s="57" t="s">
        <v>903</v>
      </c>
      <c r="D2600" s="58" t="str">
        <f aca="false">A2600&amp;C2600</f>
        <v>56-7528</v>
      </c>
      <c r="E2600" s="59" t="s">
        <v>6519</v>
      </c>
      <c r="F2600" s="60" t="n">
        <v>980</v>
      </c>
      <c r="G2600" s="55"/>
      <c r="H2600" s="55" t="s">
        <v>6520</v>
      </c>
      <c r="I2600" s="59"/>
    </row>
    <row r="2601" customFormat="false" ht="17.1" hidden="false" customHeight="true" outlineLevel="0" collapsed="false">
      <c r="A2601" s="55" t="s">
        <v>148</v>
      </c>
      <c r="B2601" s="56" t="s">
        <v>149</v>
      </c>
      <c r="C2601" s="57" t="s">
        <v>1275</v>
      </c>
      <c r="D2601" s="58" t="str">
        <f aca="false">A2601&amp;C2601</f>
        <v>56-7529</v>
      </c>
      <c r="E2601" s="59" t="s">
        <v>6521</v>
      </c>
      <c r="F2601" s="60" t="n">
        <v>950</v>
      </c>
      <c r="G2601" s="55"/>
      <c r="H2601" s="55" t="s">
        <v>6522</v>
      </c>
      <c r="I2601" s="59"/>
    </row>
    <row r="2602" customFormat="false" ht="17.1" hidden="false" customHeight="true" outlineLevel="0" collapsed="false">
      <c r="A2602" s="55" t="s">
        <v>148</v>
      </c>
      <c r="B2602" s="56" t="s">
        <v>149</v>
      </c>
      <c r="C2602" s="57" t="s">
        <v>909</v>
      </c>
      <c r="D2602" s="58" t="str">
        <f aca="false">A2602&amp;C2602</f>
        <v>56-7531</v>
      </c>
      <c r="E2602" s="59" t="s">
        <v>6523</v>
      </c>
      <c r="F2602" s="60" t="n">
        <v>980</v>
      </c>
      <c r="G2602" s="55"/>
      <c r="H2602" s="55" t="s">
        <v>6524</v>
      </c>
      <c r="I2602" s="59"/>
    </row>
    <row r="2603" customFormat="false" ht="17.1" hidden="false" customHeight="true" outlineLevel="0" collapsed="false">
      <c r="A2603" s="55" t="s">
        <v>148</v>
      </c>
      <c r="B2603" s="56" t="s">
        <v>149</v>
      </c>
      <c r="C2603" s="57" t="s">
        <v>912</v>
      </c>
      <c r="D2603" s="58" t="str">
        <f aca="false">A2603&amp;C2603</f>
        <v>56-7532</v>
      </c>
      <c r="E2603" s="59" t="s">
        <v>6525</v>
      </c>
      <c r="F2603" s="60" t="n">
        <v>980</v>
      </c>
      <c r="G2603" s="55"/>
      <c r="H2603" s="55" t="s">
        <v>6526</v>
      </c>
      <c r="I2603" s="59"/>
    </row>
    <row r="2604" customFormat="false" ht="17.1" hidden="false" customHeight="true" outlineLevel="0" collapsed="false">
      <c r="A2604" s="55" t="s">
        <v>148</v>
      </c>
      <c r="B2604" s="56" t="s">
        <v>149</v>
      </c>
      <c r="C2604" s="57" t="s">
        <v>1284</v>
      </c>
      <c r="D2604" s="58" t="str">
        <f aca="false">A2604&amp;C2604</f>
        <v>56-7534</v>
      </c>
      <c r="E2604" s="59" t="s">
        <v>6527</v>
      </c>
      <c r="F2604" s="60" t="n">
        <v>2800</v>
      </c>
      <c r="G2604" s="55"/>
      <c r="H2604" s="55" t="s">
        <v>6528</v>
      </c>
      <c r="I2604" s="59"/>
    </row>
    <row r="2605" customFormat="false" ht="17.1" hidden="false" customHeight="true" outlineLevel="0" collapsed="false">
      <c r="A2605" s="55" t="s">
        <v>148</v>
      </c>
      <c r="B2605" s="56" t="s">
        <v>149</v>
      </c>
      <c r="C2605" s="57" t="s">
        <v>918</v>
      </c>
      <c r="D2605" s="58" t="str">
        <f aca="false">A2605&amp;C2605</f>
        <v>56-7535</v>
      </c>
      <c r="E2605" s="59" t="s">
        <v>6529</v>
      </c>
      <c r="F2605" s="60" t="n">
        <v>2800</v>
      </c>
      <c r="G2605" s="55"/>
      <c r="H2605" s="55" t="s">
        <v>6530</v>
      </c>
      <c r="I2605" s="59"/>
    </row>
    <row r="2606" customFormat="false" ht="17.1" hidden="false" customHeight="true" outlineLevel="0" collapsed="false">
      <c r="A2606" s="55" t="s">
        <v>148</v>
      </c>
      <c r="B2606" s="56" t="s">
        <v>149</v>
      </c>
      <c r="C2606" s="57" t="s">
        <v>921</v>
      </c>
      <c r="D2606" s="58" t="str">
        <f aca="false">A2606&amp;C2606</f>
        <v>56-7536</v>
      </c>
      <c r="E2606" s="59" t="s">
        <v>6531</v>
      </c>
      <c r="F2606" s="60" t="n">
        <v>980</v>
      </c>
      <c r="G2606" s="55"/>
      <c r="H2606" s="55" t="s">
        <v>6532</v>
      </c>
      <c r="I2606" s="59"/>
    </row>
    <row r="2607" customFormat="false" ht="17.1" hidden="false" customHeight="true" outlineLevel="0" collapsed="false">
      <c r="A2607" s="55" t="s">
        <v>148</v>
      </c>
      <c r="B2607" s="56" t="s">
        <v>149</v>
      </c>
      <c r="C2607" s="57" t="s">
        <v>1614</v>
      </c>
      <c r="D2607" s="58" t="str">
        <f aca="false">A2607&amp;C2607</f>
        <v>56-7538</v>
      </c>
      <c r="E2607" s="59" t="s">
        <v>6533</v>
      </c>
      <c r="F2607" s="60" t="n">
        <v>4600</v>
      </c>
      <c r="G2607" s="55"/>
      <c r="H2607" s="55" t="s">
        <v>6534</v>
      </c>
      <c r="I2607" s="59"/>
    </row>
    <row r="2608" customFormat="false" ht="17.1" hidden="false" customHeight="true" outlineLevel="0" collapsed="false">
      <c r="A2608" s="55" t="s">
        <v>148</v>
      </c>
      <c r="B2608" s="56" t="s">
        <v>149</v>
      </c>
      <c r="C2608" s="57" t="s">
        <v>927</v>
      </c>
      <c r="D2608" s="58" t="str">
        <f aca="false">A2608&amp;C2608</f>
        <v>56-7539</v>
      </c>
      <c r="E2608" s="59" t="s">
        <v>6535</v>
      </c>
      <c r="F2608" s="60" t="n">
        <v>1900</v>
      </c>
      <c r="G2608" s="55"/>
      <c r="H2608" s="55" t="s">
        <v>6536</v>
      </c>
      <c r="I2608" s="59"/>
    </row>
    <row r="2609" customFormat="false" ht="17.1" hidden="false" customHeight="true" outlineLevel="0" collapsed="false">
      <c r="A2609" s="55" t="s">
        <v>148</v>
      </c>
      <c r="B2609" s="56" t="s">
        <v>149</v>
      </c>
      <c r="C2609" s="57" t="s">
        <v>1619</v>
      </c>
      <c r="D2609" s="58" t="str">
        <f aca="false">A2609&amp;C2609</f>
        <v>56-7540</v>
      </c>
      <c r="E2609" s="59" t="s">
        <v>6537</v>
      </c>
      <c r="F2609" s="60" t="n">
        <v>2300</v>
      </c>
      <c r="G2609" s="55"/>
      <c r="H2609" s="55" t="s">
        <v>6538</v>
      </c>
      <c r="I2609" s="59"/>
    </row>
    <row r="2610" customFormat="false" ht="17.1" hidden="false" customHeight="true" outlineLevel="0" collapsed="false">
      <c r="A2610" s="55" t="s">
        <v>148</v>
      </c>
      <c r="B2610" s="56" t="s">
        <v>149</v>
      </c>
      <c r="C2610" s="57" t="s">
        <v>1622</v>
      </c>
      <c r="D2610" s="58" t="str">
        <f aca="false">A2610&amp;C2610</f>
        <v>56-7541</v>
      </c>
      <c r="E2610" s="59" t="s">
        <v>6539</v>
      </c>
      <c r="F2610" s="60" t="n">
        <v>1200</v>
      </c>
      <c r="G2610" s="55"/>
      <c r="H2610" s="55" t="s">
        <v>6540</v>
      </c>
      <c r="I2610" s="59"/>
    </row>
    <row r="2611" customFormat="false" ht="17.1" hidden="false" customHeight="true" outlineLevel="0" collapsed="false">
      <c r="A2611" s="55" t="s">
        <v>148</v>
      </c>
      <c r="B2611" s="56" t="s">
        <v>149</v>
      </c>
      <c r="C2611" s="57" t="s">
        <v>2648</v>
      </c>
      <c r="D2611" s="58" t="str">
        <f aca="false">A2611&amp;C2611</f>
        <v>56-7542</v>
      </c>
      <c r="E2611" s="59" t="s">
        <v>6541</v>
      </c>
      <c r="F2611" s="60" t="n">
        <v>1200</v>
      </c>
      <c r="G2611" s="55"/>
      <c r="H2611" s="55" t="s">
        <v>6542</v>
      </c>
      <c r="I2611" s="59"/>
    </row>
    <row r="2612" customFormat="false" ht="17.1" hidden="false" customHeight="true" outlineLevel="0" collapsed="false">
      <c r="A2612" s="55" t="s">
        <v>148</v>
      </c>
      <c r="B2612" s="56" t="s">
        <v>149</v>
      </c>
      <c r="C2612" s="57" t="s">
        <v>1303</v>
      </c>
      <c r="D2612" s="58" t="str">
        <f aca="false">A2612&amp;C2612</f>
        <v>56-7543</v>
      </c>
      <c r="E2612" s="59" t="s">
        <v>6543</v>
      </c>
      <c r="F2612" s="60" t="n">
        <v>1300</v>
      </c>
      <c r="G2612" s="55"/>
      <c r="H2612" s="55" t="s">
        <v>6544</v>
      </c>
      <c r="I2612" s="59"/>
    </row>
    <row r="2613" customFormat="false" ht="17.1" hidden="false" customHeight="true" outlineLevel="0" collapsed="false">
      <c r="A2613" s="55" t="s">
        <v>154</v>
      </c>
      <c r="B2613" s="56" t="s">
        <v>155</v>
      </c>
      <c r="C2613" s="57" t="s">
        <v>2574</v>
      </c>
      <c r="D2613" s="58" t="str">
        <f aca="false">A2613&amp;C2613</f>
        <v>56-9501</v>
      </c>
      <c r="E2613" s="59" t="s">
        <v>6545</v>
      </c>
      <c r="F2613" s="60" t="n">
        <v>1500</v>
      </c>
      <c r="G2613" s="55"/>
      <c r="H2613" s="55" t="s">
        <v>6546</v>
      </c>
      <c r="I2613" s="59"/>
    </row>
    <row r="2614" customFormat="false" ht="17.1" hidden="false" customHeight="true" outlineLevel="0" collapsed="false">
      <c r="A2614" s="55" t="s">
        <v>160</v>
      </c>
      <c r="B2614" s="56" t="s">
        <v>161</v>
      </c>
      <c r="C2614" s="57" t="s">
        <v>1243</v>
      </c>
      <c r="D2614" s="58" t="str">
        <f aca="false">A2614&amp;C2614</f>
        <v>56-10504</v>
      </c>
      <c r="E2614" s="59" t="s">
        <v>6547</v>
      </c>
      <c r="F2614" s="60" t="n">
        <v>900</v>
      </c>
      <c r="G2614" s="55"/>
      <c r="H2614" s="55" t="s">
        <v>6548</v>
      </c>
      <c r="I2614" s="59"/>
    </row>
    <row r="2615" customFormat="false" ht="17.1" hidden="false" customHeight="true" outlineLevel="0" collapsed="false">
      <c r="A2615" s="55" t="s">
        <v>166</v>
      </c>
      <c r="B2615" s="56" t="s">
        <v>167</v>
      </c>
      <c r="C2615" s="57" t="s">
        <v>2574</v>
      </c>
      <c r="D2615" s="58" t="str">
        <f aca="false">A2615&amp;C2615</f>
        <v>56-13501</v>
      </c>
      <c r="E2615" s="59" t="s">
        <v>6549</v>
      </c>
      <c r="F2615" s="60" t="n">
        <v>2800</v>
      </c>
      <c r="G2615" s="55"/>
      <c r="H2615" s="55" t="s">
        <v>6550</v>
      </c>
      <c r="I2615" s="59"/>
    </row>
    <row r="2616" customFormat="false" ht="17.1" hidden="false" customHeight="true" outlineLevel="0" collapsed="false">
      <c r="A2616" s="55" t="s">
        <v>166</v>
      </c>
      <c r="B2616" s="56" t="s">
        <v>167</v>
      </c>
      <c r="C2616" s="57" t="s">
        <v>1243</v>
      </c>
      <c r="D2616" s="58" t="str">
        <f aca="false">A2616&amp;C2616</f>
        <v>56-13504</v>
      </c>
      <c r="E2616" s="59" t="s">
        <v>6551</v>
      </c>
      <c r="F2616" s="60" t="n">
        <v>3400</v>
      </c>
      <c r="G2616" s="55"/>
      <c r="H2616" s="55" t="s">
        <v>6552</v>
      </c>
      <c r="I2616" s="59"/>
    </row>
    <row r="2617" customFormat="false" ht="17.1" hidden="false" customHeight="true" outlineLevel="0" collapsed="false">
      <c r="A2617" s="55" t="s">
        <v>166</v>
      </c>
      <c r="B2617" s="56" t="s">
        <v>167</v>
      </c>
      <c r="C2617" s="57" t="s">
        <v>1246</v>
      </c>
      <c r="D2617" s="58" t="str">
        <f aca="false">A2617&amp;C2617</f>
        <v>56-13505</v>
      </c>
      <c r="E2617" s="59" t="s">
        <v>6553</v>
      </c>
      <c r="F2617" s="60" t="n">
        <v>3400</v>
      </c>
      <c r="G2617" s="55"/>
      <c r="H2617" s="55" t="s">
        <v>6554</v>
      </c>
      <c r="I2617" s="59"/>
    </row>
    <row r="2618" customFormat="false" ht="17.1" hidden="false" customHeight="true" outlineLevel="0" collapsed="false">
      <c r="A2618" s="55" t="s">
        <v>166</v>
      </c>
      <c r="B2618" s="56" t="s">
        <v>167</v>
      </c>
      <c r="C2618" s="57" t="s">
        <v>885</v>
      </c>
      <c r="D2618" s="58" t="str">
        <f aca="false">A2618&amp;C2618</f>
        <v>56-13506</v>
      </c>
      <c r="E2618" s="59" t="s">
        <v>6555</v>
      </c>
      <c r="F2618" s="60" t="n">
        <v>1500</v>
      </c>
      <c r="G2618" s="55"/>
      <c r="H2618" s="55" t="s">
        <v>6556</v>
      </c>
      <c r="I2618" s="59"/>
    </row>
    <row r="2619" customFormat="false" ht="17.1" hidden="false" customHeight="true" outlineLevel="0" collapsed="false">
      <c r="A2619" s="55" t="s">
        <v>166</v>
      </c>
      <c r="B2619" s="56" t="s">
        <v>167</v>
      </c>
      <c r="C2619" s="57" t="s">
        <v>888</v>
      </c>
      <c r="D2619" s="58" t="str">
        <f aca="false">A2619&amp;C2619</f>
        <v>56-13507</v>
      </c>
      <c r="E2619" s="59" t="s">
        <v>6557</v>
      </c>
      <c r="F2619" s="60" t="n">
        <v>1800</v>
      </c>
      <c r="G2619" s="55"/>
      <c r="H2619" s="55" t="s">
        <v>6558</v>
      </c>
      <c r="I2619" s="59"/>
    </row>
    <row r="2620" customFormat="false" ht="17.1" hidden="false" customHeight="true" outlineLevel="0" collapsed="false">
      <c r="A2620" s="55" t="s">
        <v>166</v>
      </c>
      <c r="B2620" s="56" t="s">
        <v>167</v>
      </c>
      <c r="C2620" s="57" t="s">
        <v>891</v>
      </c>
      <c r="D2620" s="58" t="str">
        <f aca="false">A2620&amp;C2620</f>
        <v>56-13508</v>
      </c>
      <c r="E2620" s="59" t="s">
        <v>6559</v>
      </c>
      <c r="F2620" s="60" t="n">
        <v>2800</v>
      </c>
      <c r="G2620" s="55"/>
      <c r="H2620" s="55" t="s">
        <v>6560</v>
      </c>
      <c r="I2620" s="59"/>
    </row>
    <row r="2621" customFormat="false" ht="17.1" hidden="false" customHeight="true" outlineLevel="0" collapsed="false">
      <c r="A2621" s="55" t="s">
        <v>166</v>
      </c>
      <c r="B2621" s="56" t="s">
        <v>167</v>
      </c>
      <c r="C2621" s="57" t="s">
        <v>1570</v>
      </c>
      <c r="D2621" s="58" t="str">
        <f aca="false">A2621&amp;C2621</f>
        <v>56-13509</v>
      </c>
      <c r="E2621" s="59" t="s">
        <v>6561</v>
      </c>
      <c r="F2621" s="60" t="n">
        <v>2800</v>
      </c>
      <c r="G2621" s="55"/>
      <c r="H2621" s="55" t="s">
        <v>6562</v>
      </c>
      <c r="I2621" s="59"/>
    </row>
    <row r="2622" customFormat="false" ht="17.1" hidden="false" customHeight="true" outlineLevel="0" collapsed="false">
      <c r="A2622" s="55" t="s">
        <v>166</v>
      </c>
      <c r="B2622" s="56" t="s">
        <v>167</v>
      </c>
      <c r="C2622" s="57" t="s">
        <v>1086</v>
      </c>
      <c r="D2622" s="58" t="str">
        <f aca="false">A2622&amp;C2622</f>
        <v>56-13511</v>
      </c>
      <c r="E2622" s="59" t="s">
        <v>6563</v>
      </c>
      <c r="F2622" s="60" t="n">
        <v>4800</v>
      </c>
      <c r="G2622" s="55"/>
      <c r="H2622" s="55" t="s">
        <v>6564</v>
      </c>
      <c r="I2622" s="59"/>
    </row>
    <row r="2623" customFormat="false" ht="17.1" hidden="false" customHeight="true" outlineLevel="0" collapsed="false">
      <c r="A2623" s="55" t="s">
        <v>166</v>
      </c>
      <c r="B2623" s="56" t="s">
        <v>167</v>
      </c>
      <c r="C2623" s="57" t="s">
        <v>1089</v>
      </c>
      <c r="D2623" s="58" t="str">
        <f aca="false">A2623&amp;C2623</f>
        <v>56-13513</v>
      </c>
      <c r="E2623" s="59" t="s">
        <v>6565</v>
      </c>
      <c r="F2623" s="60" t="n">
        <v>2800</v>
      </c>
      <c r="G2623" s="55"/>
      <c r="H2623" s="55" t="s">
        <v>6566</v>
      </c>
      <c r="I2623" s="59"/>
    </row>
    <row r="2624" customFormat="false" ht="17.1" hidden="false" customHeight="true" outlineLevel="0" collapsed="false">
      <c r="A2624" s="55" t="s">
        <v>166</v>
      </c>
      <c r="B2624" s="56" t="s">
        <v>167</v>
      </c>
      <c r="C2624" s="57" t="s">
        <v>1582</v>
      </c>
      <c r="D2624" s="58" t="str">
        <f aca="false">A2624&amp;C2624</f>
        <v>56-13514</v>
      </c>
      <c r="E2624" s="59" t="s">
        <v>6567</v>
      </c>
      <c r="F2624" s="60" t="n">
        <v>3800</v>
      </c>
      <c r="G2624" s="55"/>
      <c r="H2624" s="55" t="s">
        <v>6568</v>
      </c>
      <c r="I2624" s="59"/>
    </row>
    <row r="2625" customFormat="false" ht="17.1" hidden="false" customHeight="true" outlineLevel="0" collapsed="false">
      <c r="A2625" s="55" t="s">
        <v>166</v>
      </c>
      <c r="B2625" s="56" t="s">
        <v>167</v>
      </c>
      <c r="C2625" s="57" t="s">
        <v>1585</v>
      </c>
      <c r="D2625" s="58" t="str">
        <f aca="false">A2625&amp;C2625</f>
        <v>56-13515</v>
      </c>
      <c r="E2625" s="59" t="s">
        <v>6569</v>
      </c>
      <c r="F2625" s="60" t="n">
        <v>2000</v>
      </c>
      <c r="G2625" s="55"/>
      <c r="H2625" s="55" t="s">
        <v>6570</v>
      </c>
      <c r="I2625" s="59"/>
    </row>
    <row r="2626" customFormat="false" ht="17.1" hidden="false" customHeight="true" outlineLevel="0" collapsed="false">
      <c r="A2626" s="55" t="s">
        <v>166</v>
      </c>
      <c r="B2626" s="56" t="s">
        <v>167</v>
      </c>
      <c r="C2626" s="57" t="s">
        <v>1588</v>
      </c>
      <c r="D2626" s="58" t="str">
        <f aca="false">A2626&amp;C2626</f>
        <v>56-13516</v>
      </c>
      <c r="E2626" s="59" t="s">
        <v>6571</v>
      </c>
      <c r="F2626" s="60" t="n">
        <v>1900</v>
      </c>
      <c r="G2626" s="55"/>
      <c r="H2626" s="55" t="s">
        <v>6572</v>
      </c>
      <c r="I2626" s="59"/>
    </row>
    <row r="2627" customFormat="false" ht="17.1" hidden="false" customHeight="true" outlineLevel="0" collapsed="false">
      <c r="A2627" s="55" t="s">
        <v>166</v>
      </c>
      <c r="B2627" s="56" t="s">
        <v>167</v>
      </c>
      <c r="C2627" s="57" t="s">
        <v>1097</v>
      </c>
      <c r="D2627" s="58" t="str">
        <f aca="false">A2627&amp;C2627</f>
        <v>56-13520</v>
      </c>
      <c r="E2627" s="59" t="s">
        <v>6573</v>
      </c>
      <c r="F2627" s="60" t="n">
        <v>2000</v>
      </c>
      <c r="G2627" s="55"/>
      <c r="H2627" s="55" t="s">
        <v>6574</v>
      </c>
      <c r="I2627" s="59"/>
    </row>
    <row r="2628" customFormat="false" ht="17.1" hidden="false" customHeight="true" outlineLevel="0" collapsed="false">
      <c r="A2628" s="55" t="s">
        <v>166</v>
      </c>
      <c r="B2628" s="56" t="s">
        <v>167</v>
      </c>
      <c r="C2628" s="57" t="s">
        <v>897</v>
      </c>
      <c r="D2628" s="58" t="str">
        <f aca="false">A2628&amp;C2628</f>
        <v>56-13521</v>
      </c>
      <c r="E2628" s="59" t="s">
        <v>6575</v>
      </c>
      <c r="F2628" s="60" t="n">
        <v>2000</v>
      </c>
      <c r="G2628" s="55"/>
      <c r="H2628" s="55" t="s">
        <v>6576</v>
      </c>
      <c r="I2628" s="59"/>
    </row>
    <row r="2629" customFormat="false" ht="17.1" hidden="false" customHeight="true" outlineLevel="0" collapsed="false">
      <c r="A2629" s="55" t="s">
        <v>166</v>
      </c>
      <c r="B2629" s="56" t="s">
        <v>167</v>
      </c>
      <c r="C2629" s="57" t="s">
        <v>1264</v>
      </c>
      <c r="D2629" s="58" t="str">
        <f aca="false">A2629&amp;C2629</f>
        <v>56-13522</v>
      </c>
      <c r="E2629" s="59" t="s">
        <v>6577</v>
      </c>
      <c r="F2629" s="60" t="n">
        <v>2000</v>
      </c>
      <c r="G2629" s="55"/>
      <c r="H2629" s="55" t="s">
        <v>6578</v>
      </c>
      <c r="I2629" s="59"/>
    </row>
    <row r="2630" customFormat="false" ht="17.1" hidden="false" customHeight="true" outlineLevel="0" collapsed="false">
      <c r="A2630" s="55" t="s">
        <v>166</v>
      </c>
      <c r="B2630" s="56" t="s">
        <v>167</v>
      </c>
      <c r="C2630" s="57" t="s">
        <v>1267</v>
      </c>
      <c r="D2630" s="58" t="str">
        <f aca="false">A2630&amp;C2630</f>
        <v>56-13523</v>
      </c>
      <c r="E2630" s="59" t="s">
        <v>6579</v>
      </c>
      <c r="F2630" s="60" t="n">
        <v>1900</v>
      </c>
      <c r="G2630" s="55"/>
      <c r="H2630" s="55" t="s">
        <v>6580</v>
      </c>
      <c r="I2630" s="59"/>
    </row>
    <row r="2631" customFormat="false" ht="17.1" hidden="false" customHeight="true" outlineLevel="0" collapsed="false">
      <c r="A2631" s="55" t="s">
        <v>166</v>
      </c>
      <c r="B2631" s="56" t="s">
        <v>167</v>
      </c>
      <c r="C2631" s="57" t="s">
        <v>2619</v>
      </c>
      <c r="D2631" s="58" t="str">
        <f aca="false">A2631&amp;C2631</f>
        <v>56-13524</v>
      </c>
      <c r="E2631" s="59" t="s">
        <v>6581</v>
      </c>
      <c r="F2631" s="60" t="n">
        <v>1800</v>
      </c>
      <c r="G2631" s="55"/>
      <c r="H2631" s="55" t="s">
        <v>6582</v>
      </c>
      <c r="I2631" s="59"/>
    </row>
    <row r="2632" customFormat="false" ht="17.1" hidden="false" customHeight="true" outlineLevel="0" collapsed="false">
      <c r="A2632" s="55" t="s">
        <v>166</v>
      </c>
      <c r="B2632" s="56" t="s">
        <v>167</v>
      </c>
      <c r="C2632" s="57" t="s">
        <v>1270</v>
      </c>
      <c r="D2632" s="58" t="str">
        <f aca="false">A2632&amp;C2632</f>
        <v>56-13525</v>
      </c>
      <c r="E2632" s="59" t="s">
        <v>6583</v>
      </c>
      <c r="F2632" s="60" t="n">
        <v>2000</v>
      </c>
      <c r="G2632" s="55"/>
      <c r="H2632" s="55" t="s">
        <v>6584</v>
      </c>
      <c r="I2632" s="59"/>
    </row>
    <row r="2633" customFormat="false" ht="17.1" hidden="false" customHeight="true" outlineLevel="0" collapsed="false">
      <c r="A2633" s="55" t="s">
        <v>166</v>
      </c>
      <c r="B2633" s="56" t="s">
        <v>167</v>
      </c>
      <c r="C2633" s="57" t="s">
        <v>900</v>
      </c>
      <c r="D2633" s="58" t="str">
        <f aca="false">A2633&amp;C2633</f>
        <v>56-13526</v>
      </c>
      <c r="E2633" s="59" t="s">
        <v>6585</v>
      </c>
      <c r="F2633" s="60" t="n">
        <v>3500</v>
      </c>
      <c r="G2633" s="55"/>
      <c r="H2633" s="55" t="s">
        <v>6586</v>
      </c>
      <c r="I2633" s="59"/>
    </row>
    <row r="2634" customFormat="false" ht="17.1" hidden="false" customHeight="true" outlineLevel="0" collapsed="false">
      <c r="A2634" s="55" t="s">
        <v>166</v>
      </c>
      <c r="B2634" s="56" t="s">
        <v>167</v>
      </c>
      <c r="C2634" s="57" t="s">
        <v>1296</v>
      </c>
      <c r="D2634" s="58" t="str">
        <f aca="false">A2634&amp;C2634</f>
        <v>56-13527</v>
      </c>
      <c r="E2634" s="59" t="s">
        <v>6587</v>
      </c>
      <c r="F2634" s="60" t="n">
        <v>4800</v>
      </c>
      <c r="G2634" s="55"/>
      <c r="H2634" s="55" t="s">
        <v>6588</v>
      </c>
      <c r="I2634" s="59"/>
    </row>
    <row r="2635" customFormat="false" ht="17.1" hidden="false" customHeight="true" outlineLevel="0" collapsed="false">
      <c r="A2635" s="55" t="s">
        <v>172</v>
      </c>
      <c r="B2635" s="56" t="s">
        <v>173</v>
      </c>
      <c r="C2635" s="57" t="s">
        <v>879</v>
      </c>
      <c r="D2635" s="58" t="str">
        <f aca="false">A2635&amp;C2635</f>
        <v>56-21502</v>
      </c>
      <c r="E2635" s="59" t="s">
        <v>6589</v>
      </c>
      <c r="F2635" s="60" t="n">
        <v>1200</v>
      </c>
      <c r="G2635" s="55"/>
      <c r="H2635" s="55" t="s">
        <v>6590</v>
      </c>
      <c r="I2635" s="59"/>
    </row>
    <row r="2636" customFormat="false" ht="17.1" hidden="false" customHeight="true" outlineLevel="0" collapsed="false">
      <c r="A2636" s="55" t="s">
        <v>172</v>
      </c>
      <c r="B2636" s="56" t="s">
        <v>173</v>
      </c>
      <c r="C2636" s="57" t="s">
        <v>1243</v>
      </c>
      <c r="D2636" s="58" t="str">
        <f aca="false">A2636&amp;C2636</f>
        <v>56-21504</v>
      </c>
      <c r="E2636" s="59" t="s">
        <v>6591</v>
      </c>
      <c r="F2636" s="60" t="n">
        <v>1500</v>
      </c>
      <c r="G2636" s="55"/>
      <c r="H2636" s="55" t="s">
        <v>6592</v>
      </c>
      <c r="I2636" s="59"/>
    </row>
    <row r="2637" customFormat="false" ht="17.1" hidden="false" customHeight="true" outlineLevel="0" collapsed="false">
      <c r="A2637" s="55" t="s">
        <v>172</v>
      </c>
      <c r="B2637" s="56" t="s">
        <v>173</v>
      </c>
      <c r="C2637" s="57" t="s">
        <v>1246</v>
      </c>
      <c r="D2637" s="58" t="str">
        <f aca="false">A2637&amp;C2637</f>
        <v>56-21505</v>
      </c>
      <c r="E2637" s="59" t="s">
        <v>6593</v>
      </c>
      <c r="F2637" s="60" t="n">
        <v>1200</v>
      </c>
      <c r="G2637" s="55"/>
      <c r="H2637" s="55" t="s">
        <v>6594</v>
      </c>
      <c r="I2637" s="59"/>
    </row>
    <row r="2638" customFormat="false" ht="17.1" hidden="false" customHeight="true" outlineLevel="0" collapsed="false">
      <c r="A2638" s="55" t="s">
        <v>178</v>
      </c>
      <c r="B2638" s="56" t="s">
        <v>179</v>
      </c>
      <c r="C2638" s="57" t="s">
        <v>2574</v>
      </c>
      <c r="D2638" s="58" t="str">
        <f aca="false">A2638&amp;C2638</f>
        <v>56-24501</v>
      </c>
      <c r="E2638" s="59" t="s">
        <v>6595</v>
      </c>
      <c r="F2638" s="60" t="n">
        <v>729</v>
      </c>
      <c r="G2638" s="55"/>
      <c r="H2638" s="55"/>
      <c r="I2638" s="59"/>
    </row>
    <row r="2639" customFormat="false" ht="17.1" hidden="false" customHeight="true" outlineLevel="0" collapsed="false">
      <c r="A2639" s="55" t="s">
        <v>184</v>
      </c>
      <c r="B2639" s="56" t="s">
        <v>185</v>
      </c>
      <c r="C2639" s="57" t="s">
        <v>2574</v>
      </c>
      <c r="D2639" s="58" t="str">
        <f aca="false">A2639&amp;C2639</f>
        <v>56-27501</v>
      </c>
      <c r="E2639" s="59" t="s">
        <v>6596</v>
      </c>
      <c r="F2639" s="60" t="n">
        <v>650</v>
      </c>
      <c r="G2639" s="55"/>
      <c r="H2639" s="55"/>
      <c r="I2639" s="59"/>
    </row>
    <row r="2640" customFormat="false" ht="17.1" hidden="false" customHeight="true" outlineLevel="0" collapsed="false">
      <c r="A2640" s="55" t="s">
        <v>184</v>
      </c>
      <c r="B2640" s="56" t="s">
        <v>185</v>
      </c>
      <c r="C2640" s="57" t="s">
        <v>879</v>
      </c>
      <c r="D2640" s="58" t="str">
        <f aca="false">A2640&amp;C2640</f>
        <v>56-27502</v>
      </c>
      <c r="E2640" s="59" t="s">
        <v>6597</v>
      </c>
      <c r="F2640" s="60" t="n">
        <v>500</v>
      </c>
      <c r="G2640" s="55"/>
      <c r="H2640" s="55"/>
      <c r="I2640" s="59"/>
    </row>
    <row r="2641" customFormat="false" ht="17.1" hidden="false" customHeight="true" outlineLevel="0" collapsed="false">
      <c r="A2641" s="55" t="s">
        <v>184</v>
      </c>
      <c r="B2641" s="56" t="s">
        <v>185</v>
      </c>
      <c r="C2641" s="57" t="s">
        <v>882</v>
      </c>
      <c r="D2641" s="58" t="str">
        <f aca="false">A2641&amp;C2641</f>
        <v>56-27503</v>
      </c>
      <c r="E2641" s="59" t="s">
        <v>6598</v>
      </c>
      <c r="F2641" s="60" t="n">
        <v>500</v>
      </c>
      <c r="G2641" s="55"/>
      <c r="H2641" s="55"/>
      <c r="I2641" s="59"/>
    </row>
    <row r="2642" customFormat="false" ht="17.1" hidden="false" customHeight="true" outlineLevel="0" collapsed="false">
      <c r="A2642" s="55" t="s">
        <v>190</v>
      </c>
      <c r="B2642" s="56" t="s">
        <v>191</v>
      </c>
      <c r="C2642" s="57" t="s">
        <v>2574</v>
      </c>
      <c r="D2642" s="58" t="str">
        <f aca="false">A2642&amp;C2642</f>
        <v>56-28501</v>
      </c>
      <c r="E2642" s="59" t="s">
        <v>6599</v>
      </c>
      <c r="F2642" s="60" t="n">
        <v>1600</v>
      </c>
      <c r="G2642" s="55"/>
      <c r="H2642" s="55" t="s">
        <v>6600</v>
      </c>
      <c r="I2642" s="59"/>
    </row>
    <row r="2643" customFormat="false" ht="17.1" hidden="false" customHeight="true" outlineLevel="0" collapsed="false">
      <c r="A2643" s="55" t="s">
        <v>190</v>
      </c>
      <c r="B2643" s="56" t="s">
        <v>191</v>
      </c>
      <c r="C2643" s="57" t="s">
        <v>879</v>
      </c>
      <c r="D2643" s="58" t="str">
        <f aca="false">A2643&amp;C2643</f>
        <v>56-28502</v>
      </c>
      <c r="E2643" s="59" t="s">
        <v>6601</v>
      </c>
      <c r="F2643" s="60" t="n">
        <v>1300</v>
      </c>
      <c r="G2643" s="55"/>
      <c r="H2643" s="55" t="s">
        <v>6602</v>
      </c>
      <c r="I2643" s="59"/>
    </row>
    <row r="2644" customFormat="false" ht="17.1" hidden="false" customHeight="true" outlineLevel="0" collapsed="false">
      <c r="A2644" s="55" t="s">
        <v>196</v>
      </c>
      <c r="B2644" s="56" t="s">
        <v>197</v>
      </c>
      <c r="C2644" s="57" t="s">
        <v>2574</v>
      </c>
      <c r="D2644" s="58" t="str">
        <f aca="false">A2644&amp;C2644</f>
        <v>56-29501</v>
      </c>
      <c r="E2644" s="59" t="s">
        <v>6603</v>
      </c>
      <c r="F2644" s="60" t="n">
        <v>1300</v>
      </c>
      <c r="G2644" s="55"/>
      <c r="H2644" s="55" t="s">
        <v>6604</v>
      </c>
      <c r="I2644" s="59"/>
    </row>
    <row r="2645" customFormat="false" ht="17.1" hidden="false" customHeight="true" outlineLevel="0" collapsed="false">
      <c r="A2645" s="55" t="s">
        <v>196</v>
      </c>
      <c r="B2645" s="56" t="s">
        <v>197</v>
      </c>
      <c r="C2645" s="57" t="s">
        <v>1243</v>
      </c>
      <c r="D2645" s="58" t="str">
        <f aca="false">A2645&amp;C2645</f>
        <v>56-29504</v>
      </c>
      <c r="E2645" s="59" t="s">
        <v>6605</v>
      </c>
      <c r="F2645" s="60" t="n">
        <v>1100</v>
      </c>
      <c r="G2645" s="55"/>
      <c r="H2645" s="55" t="s">
        <v>6606</v>
      </c>
      <c r="I2645" s="59"/>
    </row>
    <row r="2646" customFormat="false" ht="17.1" hidden="false" customHeight="true" outlineLevel="0" collapsed="false">
      <c r="A2646" s="55" t="s">
        <v>196</v>
      </c>
      <c r="B2646" s="56" t="s">
        <v>197</v>
      </c>
      <c r="C2646" s="62" t="s">
        <v>885</v>
      </c>
      <c r="D2646" s="58" t="str">
        <f aca="false">A2646&amp;C2646</f>
        <v>56-29506</v>
      </c>
      <c r="E2646" s="59" t="s">
        <v>6607</v>
      </c>
      <c r="F2646" s="60" t="n">
        <v>1000</v>
      </c>
      <c r="G2646" s="55"/>
      <c r="H2646" s="55" t="s">
        <v>6608</v>
      </c>
      <c r="I2646" s="59"/>
    </row>
    <row r="2647" customFormat="false" ht="17.1" hidden="false" customHeight="true" outlineLevel="0" collapsed="false">
      <c r="A2647" s="55" t="s">
        <v>202</v>
      </c>
      <c r="B2647" s="56" t="s">
        <v>203</v>
      </c>
      <c r="C2647" s="62" t="s">
        <v>2574</v>
      </c>
      <c r="D2647" s="58" t="str">
        <f aca="false">A2647&amp;C2647</f>
        <v>56-31501</v>
      </c>
      <c r="E2647" s="59" t="s">
        <v>6609</v>
      </c>
      <c r="F2647" s="60" t="n">
        <v>1400</v>
      </c>
      <c r="G2647" s="55"/>
      <c r="H2647" s="55" t="s">
        <v>6610</v>
      </c>
      <c r="I2647" s="59"/>
    </row>
    <row r="2648" customFormat="false" ht="17.1" hidden="false" customHeight="true" outlineLevel="0" collapsed="false">
      <c r="A2648" s="55" t="s">
        <v>213</v>
      </c>
      <c r="B2648" s="56" t="s">
        <v>214</v>
      </c>
      <c r="C2648" s="57" t="s">
        <v>2574</v>
      </c>
      <c r="D2648" s="58" t="str">
        <f aca="false">A2648&amp;C2648</f>
        <v>56-33501</v>
      </c>
      <c r="E2648" s="59" t="s">
        <v>6611</v>
      </c>
      <c r="F2648" s="60" t="n">
        <v>3333</v>
      </c>
      <c r="G2648" s="55"/>
      <c r="H2648" s="55" t="s">
        <v>6612</v>
      </c>
      <c r="I2648" s="59"/>
    </row>
    <row r="2649" customFormat="false" ht="17.1" hidden="false" customHeight="true" outlineLevel="0" collapsed="false">
      <c r="A2649" s="55" t="s">
        <v>219</v>
      </c>
      <c r="B2649" s="56" t="s">
        <v>220</v>
      </c>
      <c r="C2649" s="57" t="s">
        <v>1086</v>
      </c>
      <c r="D2649" s="58" t="str">
        <f aca="false">A2649&amp;C2649</f>
        <v>57-1511</v>
      </c>
      <c r="E2649" s="59" t="s">
        <v>6613</v>
      </c>
      <c r="F2649" s="60" t="n">
        <v>1500</v>
      </c>
      <c r="G2649" s="55"/>
      <c r="H2649" s="55" t="s">
        <v>6614</v>
      </c>
      <c r="I2649" s="59"/>
    </row>
    <row r="2650" customFormat="false" ht="17.1" hidden="false" customHeight="true" outlineLevel="0" collapsed="false">
      <c r="A2650" s="55" t="s">
        <v>219</v>
      </c>
      <c r="B2650" s="56" t="s">
        <v>220</v>
      </c>
      <c r="C2650" s="57" t="s">
        <v>1577</v>
      </c>
      <c r="D2650" s="58" t="str">
        <f aca="false">A2650&amp;C2650</f>
        <v>57-1512</v>
      </c>
      <c r="E2650" s="59" t="s">
        <v>6615</v>
      </c>
      <c r="F2650" s="60" t="n">
        <v>1500</v>
      </c>
      <c r="G2650" s="55"/>
      <c r="H2650" s="55" t="s">
        <v>6616</v>
      </c>
      <c r="I2650" s="59"/>
    </row>
    <row r="2651" customFormat="false" ht="17.1" hidden="false" customHeight="true" outlineLevel="0" collapsed="false">
      <c r="A2651" s="55" t="s">
        <v>219</v>
      </c>
      <c r="B2651" s="56" t="s">
        <v>220</v>
      </c>
      <c r="C2651" s="57" t="s">
        <v>894</v>
      </c>
      <c r="D2651" s="58" t="str">
        <f aca="false">A2651&amp;C2651</f>
        <v>57-1518</v>
      </c>
      <c r="E2651" s="59" t="s">
        <v>6617</v>
      </c>
      <c r="F2651" s="60" t="n">
        <v>780</v>
      </c>
      <c r="G2651" s="55"/>
      <c r="H2651" s="55" t="s">
        <v>6618</v>
      </c>
      <c r="I2651" s="59"/>
    </row>
    <row r="2652" customFormat="false" ht="17.1" hidden="false" customHeight="true" outlineLevel="0" collapsed="false">
      <c r="A2652" s="55" t="s">
        <v>219</v>
      </c>
      <c r="B2652" s="56" t="s">
        <v>220</v>
      </c>
      <c r="C2652" s="57" t="s">
        <v>1264</v>
      </c>
      <c r="D2652" s="58" t="str">
        <f aca="false">A2652&amp;C2652</f>
        <v>57-1522</v>
      </c>
      <c r="E2652" s="59" t="s">
        <v>6619</v>
      </c>
      <c r="F2652" s="60" t="n">
        <v>780</v>
      </c>
      <c r="G2652" s="55"/>
      <c r="H2652" s="55" t="s">
        <v>6620</v>
      </c>
      <c r="I2652" s="59"/>
    </row>
    <row r="2653" customFormat="false" ht="17.1" hidden="false" customHeight="true" outlineLevel="0" collapsed="false">
      <c r="A2653" s="55" t="s">
        <v>219</v>
      </c>
      <c r="B2653" s="56" t="s">
        <v>220</v>
      </c>
      <c r="C2653" s="57" t="s">
        <v>2619</v>
      </c>
      <c r="D2653" s="58" t="str">
        <f aca="false">A2653&amp;C2653</f>
        <v>57-1524</v>
      </c>
      <c r="E2653" s="59" t="s">
        <v>6621</v>
      </c>
      <c r="F2653" s="60" t="n">
        <v>1500</v>
      </c>
      <c r="G2653" s="55"/>
      <c r="H2653" s="55" t="s">
        <v>6622</v>
      </c>
      <c r="I2653" s="59"/>
    </row>
    <row r="2654" customFormat="false" ht="17.1" hidden="false" customHeight="true" outlineLevel="0" collapsed="false">
      <c r="A2654" s="55" t="s">
        <v>219</v>
      </c>
      <c r="B2654" s="56" t="s">
        <v>220</v>
      </c>
      <c r="C2654" s="57" t="s">
        <v>1631</v>
      </c>
      <c r="D2654" s="58" t="str">
        <f aca="false">A2654&amp;C2654</f>
        <v>57-1547</v>
      </c>
      <c r="E2654" s="59" t="s">
        <v>6623</v>
      </c>
      <c r="F2654" s="60" t="n">
        <v>720</v>
      </c>
      <c r="G2654" s="55"/>
      <c r="H2654" s="55" t="s">
        <v>6624</v>
      </c>
      <c r="I2654" s="59"/>
    </row>
    <row r="2655" customFormat="false" ht="17.1" hidden="false" customHeight="true" outlineLevel="0" collapsed="false">
      <c r="A2655" s="55" t="s">
        <v>219</v>
      </c>
      <c r="B2655" s="56" t="s">
        <v>220</v>
      </c>
      <c r="C2655" s="57" t="s">
        <v>1314</v>
      </c>
      <c r="D2655" s="58" t="str">
        <f aca="false">A2655&amp;C2655</f>
        <v>57-1549</v>
      </c>
      <c r="E2655" s="59" t="s">
        <v>6625</v>
      </c>
      <c r="F2655" s="60" t="n">
        <v>1200</v>
      </c>
      <c r="G2655" s="55"/>
      <c r="H2655" s="55" t="s">
        <v>6626</v>
      </c>
      <c r="I2655" s="59"/>
    </row>
    <row r="2656" customFormat="false" ht="17.1" hidden="false" customHeight="true" outlineLevel="0" collapsed="false">
      <c r="A2656" s="55" t="s">
        <v>219</v>
      </c>
      <c r="B2656" s="56" t="s">
        <v>220</v>
      </c>
      <c r="C2656" s="57" t="s">
        <v>1317</v>
      </c>
      <c r="D2656" s="58" t="str">
        <f aca="false">A2656&amp;C2656</f>
        <v>57-1550</v>
      </c>
      <c r="E2656" s="59" t="s">
        <v>6627</v>
      </c>
      <c r="F2656" s="60" t="n">
        <v>1200</v>
      </c>
      <c r="G2656" s="55"/>
      <c r="H2656" s="55" t="s">
        <v>6628</v>
      </c>
      <c r="I2656" s="59"/>
    </row>
    <row r="2657" customFormat="false" ht="17.1" hidden="false" customHeight="true" outlineLevel="0" collapsed="false">
      <c r="A2657" s="55" t="s">
        <v>219</v>
      </c>
      <c r="B2657" s="56" t="s">
        <v>220</v>
      </c>
      <c r="C2657" s="62" t="s">
        <v>1643</v>
      </c>
      <c r="D2657" s="58" t="str">
        <f aca="false">A2657&amp;C2657</f>
        <v>57-1554</v>
      </c>
      <c r="E2657" s="59" t="s">
        <v>6629</v>
      </c>
      <c r="F2657" s="60" t="n">
        <v>1300</v>
      </c>
      <c r="G2657" s="55"/>
      <c r="H2657" s="55" t="s">
        <v>6630</v>
      </c>
      <c r="I2657" s="59"/>
    </row>
    <row r="2658" customFormat="false" ht="17.1" hidden="false" customHeight="true" outlineLevel="0" collapsed="false">
      <c r="A2658" s="55" t="s">
        <v>219</v>
      </c>
      <c r="B2658" s="56" t="s">
        <v>220</v>
      </c>
      <c r="C2658" s="62" t="s">
        <v>1646</v>
      </c>
      <c r="D2658" s="58" t="str">
        <f aca="false">A2658&amp;C2658</f>
        <v>57-1555</v>
      </c>
      <c r="E2658" s="59" t="s">
        <v>6631</v>
      </c>
      <c r="F2658" s="60" t="n">
        <v>1100</v>
      </c>
      <c r="G2658" s="55"/>
      <c r="H2658" s="55" t="s">
        <v>6632</v>
      </c>
      <c r="I2658" s="59"/>
    </row>
    <row r="2659" customFormat="false" ht="17.1" hidden="false" customHeight="true" outlineLevel="0" collapsed="false">
      <c r="A2659" s="55" t="s">
        <v>219</v>
      </c>
      <c r="B2659" s="56" t="s">
        <v>220</v>
      </c>
      <c r="C2659" s="57" t="s">
        <v>939</v>
      </c>
      <c r="D2659" s="58" t="str">
        <f aca="false">A2659&amp;C2659</f>
        <v>57-1558</v>
      </c>
      <c r="E2659" s="59" t="s">
        <v>6633</v>
      </c>
      <c r="F2659" s="60" t="n">
        <v>850</v>
      </c>
      <c r="G2659" s="55"/>
      <c r="H2659" s="55" t="s">
        <v>6634</v>
      </c>
      <c r="I2659" s="59"/>
    </row>
    <row r="2660" customFormat="false" ht="17.1" hidden="false" customHeight="true" outlineLevel="0" collapsed="false">
      <c r="A2660" s="55" t="s">
        <v>219</v>
      </c>
      <c r="B2660" s="56" t="s">
        <v>220</v>
      </c>
      <c r="C2660" s="57" t="s">
        <v>1659</v>
      </c>
      <c r="D2660" s="58" t="str">
        <f aca="false">A2660&amp;C2660</f>
        <v>57-1562</v>
      </c>
      <c r="E2660" s="59" t="s">
        <v>6635</v>
      </c>
      <c r="F2660" s="60" t="n">
        <v>1200</v>
      </c>
      <c r="G2660" s="55"/>
      <c r="H2660" s="55" t="s">
        <v>6636</v>
      </c>
      <c r="I2660" s="59"/>
    </row>
    <row r="2661" customFormat="false" ht="17.1" hidden="false" customHeight="true" outlineLevel="0" collapsed="false">
      <c r="A2661" s="55" t="s">
        <v>219</v>
      </c>
      <c r="B2661" s="56" t="s">
        <v>220</v>
      </c>
      <c r="C2661" s="57" t="s">
        <v>1662</v>
      </c>
      <c r="D2661" s="58" t="str">
        <f aca="false">A2661&amp;C2661</f>
        <v>57-1563</v>
      </c>
      <c r="E2661" s="59" t="s">
        <v>6637</v>
      </c>
      <c r="F2661" s="60" t="n">
        <v>1100</v>
      </c>
      <c r="G2661" s="55"/>
      <c r="H2661" s="55" t="s">
        <v>6638</v>
      </c>
      <c r="I2661" s="59"/>
    </row>
    <row r="2662" customFormat="false" ht="17.1" hidden="false" customHeight="true" outlineLevel="0" collapsed="false">
      <c r="A2662" s="55" t="s">
        <v>225</v>
      </c>
      <c r="B2662" s="56" t="s">
        <v>226</v>
      </c>
      <c r="C2662" s="57" t="s">
        <v>2574</v>
      </c>
      <c r="D2662" s="58" t="str">
        <f aca="false">A2662&amp;C2662</f>
        <v>57-11501</v>
      </c>
      <c r="E2662" s="59" t="s">
        <v>6639</v>
      </c>
      <c r="F2662" s="60" t="n">
        <v>720</v>
      </c>
      <c r="G2662" s="55"/>
      <c r="H2662" s="55" t="s">
        <v>6640</v>
      </c>
      <c r="I2662" s="59"/>
    </row>
    <row r="2663" customFormat="false" ht="17.1" hidden="false" customHeight="true" outlineLevel="0" collapsed="false">
      <c r="A2663" s="55" t="s">
        <v>231</v>
      </c>
      <c r="B2663" s="56" t="s">
        <v>232</v>
      </c>
      <c r="C2663" s="57" t="s">
        <v>2574</v>
      </c>
      <c r="D2663" s="58" t="str">
        <f aca="false">A2663&amp;C2663</f>
        <v>57-12501</v>
      </c>
      <c r="E2663" s="59" t="s">
        <v>6641</v>
      </c>
      <c r="F2663" s="60" t="n">
        <v>370</v>
      </c>
      <c r="G2663" s="55"/>
      <c r="H2663" s="55" t="s">
        <v>6642</v>
      </c>
      <c r="I2663" s="59"/>
    </row>
    <row r="2664" customFormat="false" ht="17.1" hidden="false" customHeight="true" outlineLevel="0" collapsed="false">
      <c r="A2664" s="55" t="s">
        <v>237</v>
      </c>
      <c r="B2664" s="56" t="s">
        <v>238</v>
      </c>
      <c r="C2664" s="57" t="s">
        <v>942</v>
      </c>
      <c r="D2664" s="58" t="str">
        <f aca="false">A2664&amp;C2664</f>
        <v>57-22565</v>
      </c>
      <c r="E2664" s="59" t="s">
        <v>6643</v>
      </c>
      <c r="F2664" s="60" t="n">
        <v>2780</v>
      </c>
      <c r="G2664" s="55"/>
      <c r="H2664" s="55" t="s">
        <v>6644</v>
      </c>
      <c r="I2664" s="59"/>
    </row>
    <row r="2665" customFormat="false" ht="17.1" hidden="false" customHeight="true" outlineLevel="0" collapsed="false">
      <c r="A2665" s="55" t="s">
        <v>237</v>
      </c>
      <c r="B2665" s="56" t="s">
        <v>238</v>
      </c>
      <c r="C2665" s="57" t="s">
        <v>1337</v>
      </c>
      <c r="D2665" s="58" t="str">
        <f aca="false">A2665&amp;C2665</f>
        <v>57-22569</v>
      </c>
      <c r="E2665" s="59" t="s">
        <v>6645</v>
      </c>
      <c r="F2665" s="60" t="n">
        <v>2780</v>
      </c>
      <c r="G2665" s="55"/>
      <c r="H2665" s="55" t="s">
        <v>6646</v>
      </c>
      <c r="I2665" s="59"/>
    </row>
    <row r="2666" customFormat="false" ht="17.1" hidden="false" customHeight="true" outlineLevel="0" collapsed="false">
      <c r="A2666" s="55" t="s">
        <v>237</v>
      </c>
      <c r="B2666" s="56" t="s">
        <v>238</v>
      </c>
      <c r="C2666" s="57" t="s">
        <v>948</v>
      </c>
      <c r="D2666" s="58" t="str">
        <f aca="false">A2666&amp;C2666</f>
        <v>57-22582</v>
      </c>
      <c r="E2666" s="59" t="s">
        <v>6647</v>
      </c>
      <c r="F2666" s="60" t="n">
        <v>2400</v>
      </c>
      <c r="G2666" s="55"/>
      <c r="H2666" s="55" t="s">
        <v>6648</v>
      </c>
      <c r="I2666" s="59"/>
    </row>
    <row r="2667" customFormat="false" ht="17.1" hidden="false" customHeight="true" outlineLevel="0" collapsed="false">
      <c r="A2667" s="55" t="s">
        <v>237</v>
      </c>
      <c r="B2667" s="56" t="s">
        <v>238</v>
      </c>
      <c r="C2667" s="57" t="s">
        <v>981</v>
      </c>
      <c r="D2667" s="58" t="str">
        <f aca="false">A2667&amp;C2667</f>
        <v>57-22617</v>
      </c>
      <c r="E2667" s="59" t="s">
        <v>6649</v>
      </c>
      <c r="F2667" s="60" t="n">
        <v>2200</v>
      </c>
      <c r="G2667" s="55"/>
      <c r="H2667" s="55" t="s">
        <v>6650</v>
      </c>
      <c r="I2667" s="59"/>
    </row>
    <row r="2668" customFormat="false" ht="17.1" hidden="false" customHeight="true" outlineLevel="0" collapsed="false">
      <c r="A2668" s="55" t="s">
        <v>237</v>
      </c>
      <c r="B2668" s="56" t="s">
        <v>238</v>
      </c>
      <c r="C2668" s="57" t="s">
        <v>2786</v>
      </c>
      <c r="D2668" s="58" t="str">
        <f aca="false">A2668&amp;C2668</f>
        <v>57-22618</v>
      </c>
      <c r="E2668" s="59" t="s">
        <v>6651</v>
      </c>
      <c r="F2668" s="60" t="n">
        <v>3500</v>
      </c>
      <c r="G2668" s="55"/>
      <c r="H2668" s="55" t="s">
        <v>6652</v>
      </c>
      <c r="I2668" s="59"/>
    </row>
    <row r="2669" customFormat="false" ht="17.1" hidden="false" customHeight="true" outlineLevel="0" collapsed="false">
      <c r="A2669" s="55" t="s">
        <v>237</v>
      </c>
      <c r="B2669" s="56" t="s">
        <v>238</v>
      </c>
      <c r="C2669" s="57" t="s">
        <v>987</v>
      </c>
      <c r="D2669" s="58" t="str">
        <f aca="false">A2669&amp;C2669</f>
        <v>57-22620</v>
      </c>
      <c r="E2669" s="59" t="s">
        <v>6653</v>
      </c>
      <c r="F2669" s="60" t="n">
        <v>1400</v>
      </c>
      <c r="G2669" s="55"/>
      <c r="H2669" s="55" t="s">
        <v>6654</v>
      </c>
      <c r="I2669" s="59"/>
    </row>
    <row r="2670" customFormat="false" ht="17.1" hidden="false" customHeight="true" outlineLevel="0" collapsed="false">
      <c r="A2670" s="55" t="s">
        <v>237</v>
      </c>
      <c r="B2670" s="56" t="s">
        <v>238</v>
      </c>
      <c r="C2670" s="57" t="s">
        <v>990</v>
      </c>
      <c r="D2670" s="58" t="str">
        <f aca="false">A2670&amp;C2670</f>
        <v>57-22621</v>
      </c>
      <c r="E2670" s="59" t="s">
        <v>6655</v>
      </c>
      <c r="F2670" s="60" t="n">
        <v>1400</v>
      </c>
      <c r="G2670" s="55"/>
      <c r="H2670" s="55" t="s">
        <v>6656</v>
      </c>
      <c r="I2670" s="59"/>
    </row>
    <row r="2671" customFormat="false" ht="17.1" hidden="false" customHeight="true" outlineLevel="0" collapsed="false">
      <c r="A2671" s="55" t="s">
        <v>237</v>
      </c>
      <c r="B2671" s="56" t="s">
        <v>238</v>
      </c>
      <c r="C2671" s="57" t="s">
        <v>993</v>
      </c>
      <c r="D2671" s="58" t="str">
        <f aca="false">A2671&amp;C2671</f>
        <v>57-22622</v>
      </c>
      <c r="E2671" s="59" t="s">
        <v>6657</v>
      </c>
      <c r="F2671" s="60" t="n">
        <v>1400</v>
      </c>
      <c r="G2671" s="55"/>
      <c r="H2671" s="55" t="s">
        <v>6658</v>
      </c>
      <c r="I2671" s="59"/>
    </row>
    <row r="2672" customFormat="false" ht="17.1" hidden="false" customHeight="true" outlineLevel="0" collapsed="false">
      <c r="A2672" s="55" t="s">
        <v>237</v>
      </c>
      <c r="B2672" s="56" t="s">
        <v>238</v>
      </c>
      <c r="C2672" s="57" t="s">
        <v>2811</v>
      </c>
      <c r="D2672" s="58" t="str">
        <f aca="false">A2672&amp;C2672</f>
        <v>57-22630</v>
      </c>
      <c r="E2672" s="59" t="s">
        <v>6659</v>
      </c>
      <c r="F2672" s="60" t="n">
        <v>3200</v>
      </c>
      <c r="G2672" s="55"/>
      <c r="H2672" s="55" t="s">
        <v>6660</v>
      </c>
      <c r="I2672" s="59"/>
    </row>
    <row r="2673" customFormat="false" ht="17.1" hidden="false" customHeight="true" outlineLevel="0" collapsed="false">
      <c r="A2673" s="55" t="s">
        <v>237</v>
      </c>
      <c r="B2673" s="56" t="s">
        <v>238</v>
      </c>
      <c r="C2673" s="57" t="s">
        <v>1029</v>
      </c>
      <c r="D2673" s="58" t="str">
        <f aca="false">A2673&amp;C2673</f>
        <v>57-22639</v>
      </c>
      <c r="E2673" s="59" t="s">
        <v>6661</v>
      </c>
      <c r="F2673" s="60" t="n">
        <v>2200</v>
      </c>
      <c r="G2673" s="55"/>
      <c r="H2673" s="55" t="s">
        <v>6662</v>
      </c>
      <c r="I2673" s="59"/>
    </row>
    <row r="2674" customFormat="false" ht="17.1" hidden="false" customHeight="true" outlineLevel="0" collapsed="false">
      <c r="A2674" s="55" t="s">
        <v>237</v>
      </c>
      <c r="B2674" s="56" t="s">
        <v>238</v>
      </c>
      <c r="C2674" s="57" t="s">
        <v>1035</v>
      </c>
      <c r="D2674" s="58" t="str">
        <f aca="false">A2674&amp;C2674</f>
        <v>57-22641</v>
      </c>
      <c r="E2674" s="59" t="s">
        <v>6663</v>
      </c>
      <c r="F2674" s="60" t="n">
        <v>1800</v>
      </c>
      <c r="G2674" s="55"/>
      <c r="H2674" s="55" t="s">
        <v>6664</v>
      </c>
      <c r="I2674" s="59"/>
    </row>
    <row r="2675" customFormat="false" ht="17.1" hidden="false" customHeight="true" outlineLevel="0" collapsed="false">
      <c r="A2675" s="55" t="s">
        <v>237</v>
      </c>
      <c r="B2675" s="56" t="s">
        <v>238</v>
      </c>
      <c r="C2675" s="57" t="s">
        <v>1038</v>
      </c>
      <c r="D2675" s="58" t="str">
        <f aca="false">A2675&amp;C2675</f>
        <v>57-22642</v>
      </c>
      <c r="E2675" s="59" t="s">
        <v>6665</v>
      </c>
      <c r="F2675" s="60" t="n">
        <v>1800</v>
      </c>
      <c r="G2675" s="55"/>
      <c r="H2675" s="55" t="s">
        <v>6666</v>
      </c>
      <c r="I2675" s="59"/>
    </row>
    <row r="2676" customFormat="false" ht="17.1" hidden="false" customHeight="true" outlineLevel="0" collapsed="false">
      <c r="A2676" s="55" t="s">
        <v>237</v>
      </c>
      <c r="B2676" s="56" t="s">
        <v>238</v>
      </c>
      <c r="C2676" s="57" t="s">
        <v>1750</v>
      </c>
      <c r="D2676" s="58" t="str">
        <f aca="false">A2676&amp;C2676</f>
        <v>57-22643</v>
      </c>
      <c r="E2676" s="59" t="s">
        <v>6667</v>
      </c>
      <c r="F2676" s="60" t="n">
        <v>2500</v>
      </c>
      <c r="G2676" s="55"/>
      <c r="H2676" s="55" t="s">
        <v>6668</v>
      </c>
      <c r="I2676" s="59"/>
    </row>
    <row r="2677" customFormat="false" ht="17.1" hidden="false" customHeight="true" outlineLevel="0" collapsed="false">
      <c r="A2677" s="55" t="s">
        <v>237</v>
      </c>
      <c r="B2677" s="56" t="s">
        <v>238</v>
      </c>
      <c r="C2677" s="57" t="s">
        <v>1041</v>
      </c>
      <c r="D2677" s="58" t="str">
        <f aca="false">A2677&amp;C2677</f>
        <v>57-22644</v>
      </c>
      <c r="E2677" s="59" t="s">
        <v>6669</v>
      </c>
      <c r="F2677" s="60" t="n">
        <v>2500</v>
      </c>
      <c r="G2677" s="55"/>
      <c r="H2677" s="55" t="s">
        <v>6670</v>
      </c>
      <c r="I2677" s="59"/>
    </row>
    <row r="2678" customFormat="false" ht="17.1" hidden="false" customHeight="true" outlineLevel="0" collapsed="false">
      <c r="A2678" s="55" t="s">
        <v>237</v>
      </c>
      <c r="B2678" s="56" t="s">
        <v>238</v>
      </c>
      <c r="C2678" s="57" t="s">
        <v>1755</v>
      </c>
      <c r="D2678" s="58" t="str">
        <f aca="false">A2678&amp;C2678</f>
        <v>57-22645</v>
      </c>
      <c r="E2678" s="59" t="s">
        <v>6671</v>
      </c>
      <c r="F2678" s="60" t="n">
        <v>3500</v>
      </c>
      <c r="G2678" s="55"/>
      <c r="H2678" s="55" t="s">
        <v>6672</v>
      </c>
      <c r="I2678" s="59"/>
    </row>
    <row r="2679" customFormat="false" ht="17.1" hidden="false" customHeight="true" outlineLevel="0" collapsed="false">
      <c r="A2679" s="55" t="s">
        <v>237</v>
      </c>
      <c r="B2679" s="56" t="s">
        <v>238</v>
      </c>
      <c r="C2679" s="57" t="s">
        <v>2835</v>
      </c>
      <c r="D2679" s="58" t="str">
        <f aca="false">A2679&amp;C2679</f>
        <v>57-22647</v>
      </c>
      <c r="E2679" s="59" t="s">
        <v>6673</v>
      </c>
      <c r="F2679" s="60" t="n">
        <v>1800</v>
      </c>
      <c r="G2679" s="55"/>
      <c r="H2679" s="55" t="s">
        <v>6674</v>
      </c>
      <c r="I2679" s="59"/>
    </row>
    <row r="2680" customFormat="false" ht="17.1" hidden="false" customHeight="true" outlineLevel="0" collapsed="false">
      <c r="A2680" s="55" t="s">
        <v>237</v>
      </c>
      <c r="B2680" s="56" t="s">
        <v>238</v>
      </c>
      <c r="C2680" s="57" t="s">
        <v>2395</v>
      </c>
      <c r="D2680" s="58" t="str">
        <f aca="false">A2680&amp;C2680</f>
        <v>57-22648</v>
      </c>
      <c r="E2680" s="59" t="s">
        <v>6675</v>
      </c>
      <c r="F2680" s="60" t="n">
        <v>1800</v>
      </c>
      <c r="G2680" s="55"/>
      <c r="H2680" s="55" t="s">
        <v>6676</v>
      </c>
      <c r="I2680" s="59"/>
    </row>
    <row r="2681" customFormat="false" ht="17.1" hidden="false" customHeight="true" outlineLevel="0" collapsed="false">
      <c r="A2681" s="55" t="s">
        <v>237</v>
      </c>
      <c r="B2681" s="56" t="s">
        <v>238</v>
      </c>
      <c r="C2681" s="57" t="s">
        <v>2401</v>
      </c>
      <c r="D2681" s="58" t="str">
        <f aca="false">A2681&amp;C2681</f>
        <v>57-22650</v>
      </c>
      <c r="E2681" s="59" t="s">
        <v>6677</v>
      </c>
      <c r="F2681" s="60" t="n">
        <v>1800</v>
      </c>
      <c r="G2681" s="55"/>
      <c r="H2681" s="55" t="s">
        <v>6678</v>
      </c>
      <c r="I2681" s="59"/>
    </row>
    <row r="2682" customFormat="false" ht="17.1" hidden="false" customHeight="true" outlineLevel="0" collapsed="false">
      <c r="A2682" s="55" t="s">
        <v>237</v>
      </c>
      <c r="B2682" s="56" t="s">
        <v>238</v>
      </c>
      <c r="C2682" s="57" t="s">
        <v>2404</v>
      </c>
      <c r="D2682" s="58" t="str">
        <f aca="false">A2682&amp;C2682</f>
        <v>57-22651</v>
      </c>
      <c r="E2682" s="59" t="s">
        <v>6679</v>
      </c>
      <c r="F2682" s="60" t="n">
        <v>1800</v>
      </c>
      <c r="G2682" s="55"/>
      <c r="H2682" s="55" t="s">
        <v>6680</v>
      </c>
      <c r="I2682" s="59"/>
    </row>
    <row r="2683" customFormat="false" ht="17.1" hidden="false" customHeight="true" outlineLevel="0" collapsed="false">
      <c r="A2683" s="55" t="s">
        <v>237</v>
      </c>
      <c r="B2683" s="56" t="s">
        <v>238</v>
      </c>
      <c r="C2683" s="57" t="s">
        <v>2407</v>
      </c>
      <c r="D2683" s="58" t="str">
        <f aca="false">A2683&amp;C2683</f>
        <v>57-22652</v>
      </c>
      <c r="E2683" s="59" t="s">
        <v>6681</v>
      </c>
      <c r="F2683" s="60" t="n">
        <v>1800</v>
      </c>
      <c r="G2683" s="55"/>
      <c r="H2683" s="55" t="s">
        <v>6682</v>
      </c>
      <c r="I2683" s="59"/>
    </row>
    <row r="2684" customFormat="false" ht="17.1" hidden="false" customHeight="true" outlineLevel="0" collapsed="false">
      <c r="A2684" s="55" t="s">
        <v>237</v>
      </c>
      <c r="B2684" s="56" t="s">
        <v>238</v>
      </c>
      <c r="C2684" s="62" t="s">
        <v>1110</v>
      </c>
      <c r="D2684" s="58" t="str">
        <f aca="false">A2684&amp;C2684</f>
        <v>57-22653</v>
      </c>
      <c r="E2684" s="59" t="s">
        <v>6683</v>
      </c>
      <c r="F2684" s="60" t="n">
        <v>1800</v>
      </c>
      <c r="G2684" s="55"/>
      <c r="H2684" s="55" t="s">
        <v>6684</v>
      </c>
      <c r="I2684" s="59"/>
    </row>
    <row r="2685" customFormat="false" ht="17.1" hidden="false" customHeight="true" outlineLevel="0" collapsed="false">
      <c r="A2685" s="55" t="s">
        <v>237</v>
      </c>
      <c r="B2685" s="56" t="s">
        <v>238</v>
      </c>
      <c r="C2685" s="57" t="s">
        <v>2000</v>
      </c>
      <c r="D2685" s="58" t="str">
        <f aca="false">A2685&amp;C2685</f>
        <v>57-22655</v>
      </c>
      <c r="E2685" s="59" t="s">
        <v>6685</v>
      </c>
      <c r="F2685" s="60" t="n">
        <v>1800</v>
      </c>
      <c r="G2685" s="55"/>
      <c r="H2685" s="55" t="s">
        <v>6686</v>
      </c>
      <c r="I2685" s="59"/>
    </row>
    <row r="2686" customFormat="false" ht="17.1" hidden="false" customHeight="true" outlineLevel="0" collapsed="false">
      <c r="A2686" s="55" t="s">
        <v>237</v>
      </c>
      <c r="B2686" s="56" t="s">
        <v>238</v>
      </c>
      <c r="C2686" s="57" t="s">
        <v>1758</v>
      </c>
      <c r="D2686" s="58" t="str">
        <f aca="false">A2686&amp;C2686</f>
        <v>57-22657</v>
      </c>
      <c r="E2686" s="59" t="s">
        <v>6687</v>
      </c>
      <c r="F2686" s="60" t="n">
        <v>1800</v>
      </c>
      <c r="G2686" s="55"/>
      <c r="H2686" s="55" t="s">
        <v>6688</v>
      </c>
      <c r="I2686" s="59"/>
    </row>
    <row r="2687" customFormat="false" ht="17.1" hidden="false" customHeight="true" outlineLevel="0" collapsed="false">
      <c r="A2687" s="55" t="s">
        <v>237</v>
      </c>
      <c r="B2687" s="56" t="s">
        <v>238</v>
      </c>
      <c r="C2687" s="57" t="s">
        <v>2006</v>
      </c>
      <c r="D2687" s="58" t="str">
        <f aca="false">A2687&amp;C2687</f>
        <v>57-22658</v>
      </c>
      <c r="E2687" s="59" t="s">
        <v>6689</v>
      </c>
      <c r="F2687" s="60" t="n">
        <v>3500</v>
      </c>
      <c r="G2687" s="55"/>
      <c r="H2687" s="55" t="s">
        <v>6690</v>
      </c>
      <c r="I2687" s="59"/>
    </row>
    <row r="2688" customFormat="false" ht="17.1" hidden="false" customHeight="true" outlineLevel="0" collapsed="false">
      <c r="A2688" s="55" t="s">
        <v>237</v>
      </c>
      <c r="B2688" s="56" t="s">
        <v>238</v>
      </c>
      <c r="C2688" s="57" t="s">
        <v>1761</v>
      </c>
      <c r="D2688" s="58" t="str">
        <f aca="false">A2688&amp;C2688</f>
        <v>57-22659</v>
      </c>
      <c r="E2688" s="59" t="s">
        <v>6691</v>
      </c>
      <c r="F2688" s="60" t="n">
        <v>1800</v>
      </c>
      <c r="G2688" s="55"/>
      <c r="H2688" s="55" t="s">
        <v>6692</v>
      </c>
      <c r="I2688" s="59"/>
    </row>
    <row r="2689" customFormat="false" ht="17.1" hidden="false" customHeight="true" outlineLevel="0" collapsed="false">
      <c r="A2689" s="55" t="s">
        <v>237</v>
      </c>
      <c r="B2689" s="56" t="s">
        <v>238</v>
      </c>
      <c r="C2689" s="57" t="s">
        <v>4593</v>
      </c>
      <c r="D2689" s="58" t="str">
        <f aca="false">A2689&amp;C2689</f>
        <v>57-22661</v>
      </c>
      <c r="E2689" s="59" t="s">
        <v>6693</v>
      </c>
      <c r="F2689" s="60" t="n">
        <v>2380</v>
      </c>
      <c r="G2689" s="55"/>
      <c r="H2689" s="55" t="s">
        <v>6694</v>
      </c>
      <c r="I2689" s="59"/>
    </row>
    <row r="2690" customFormat="false" ht="17.1" hidden="false" customHeight="true" outlineLevel="0" collapsed="false">
      <c r="A2690" s="55" t="s">
        <v>237</v>
      </c>
      <c r="B2690" s="56" t="s">
        <v>238</v>
      </c>
      <c r="C2690" s="57" t="s">
        <v>2412</v>
      </c>
      <c r="D2690" s="58" t="str">
        <f aca="false">A2690&amp;C2690</f>
        <v>57-22662</v>
      </c>
      <c r="E2690" s="59" t="s">
        <v>6695</v>
      </c>
      <c r="F2690" s="60" t="n">
        <v>3200</v>
      </c>
      <c r="G2690" s="55"/>
      <c r="H2690" s="55" t="s">
        <v>6696</v>
      </c>
      <c r="I2690" s="59"/>
    </row>
    <row r="2691" customFormat="false" ht="17.1" hidden="false" customHeight="true" outlineLevel="0" collapsed="false">
      <c r="A2691" s="55" t="s">
        <v>237</v>
      </c>
      <c r="B2691" s="56" t="s">
        <v>238</v>
      </c>
      <c r="C2691" s="57" t="s">
        <v>2860</v>
      </c>
      <c r="D2691" s="58" t="str">
        <f aca="false">A2691&amp;C2691</f>
        <v>57-22663</v>
      </c>
      <c r="E2691" s="59" t="s">
        <v>6697</v>
      </c>
      <c r="F2691" s="60" t="n">
        <v>1800</v>
      </c>
      <c r="G2691" s="55"/>
      <c r="H2691" s="55" t="s">
        <v>6698</v>
      </c>
      <c r="I2691" s="59"/>
    </row>
    <row r="2692" customFormat="false" ht="17.1" hidden="false" customHeight="true" outlineLevel="0" collapsed="false">
      <c r="A2692" s="55" t="s">
        <v>237</v>
      </c>
      <c r="B2692" s="56" t="s">
        <v>238</v>
      </c>
      <c r="C2692" s="57" t="s">
        <v>3881</v>
      </c>
      <c r="D2692" s="58" t="str">
        <f aca="false">A2692&amp;C2692</f>
        <v>57-22664</v>
      </c>
      <c r="E2692" s="59" t="s">
        <v>6699</v>
      </c>
      <c r="F2692" s="60" t="n">
        <v>2400</v>
      </c>
      <c r="G2692" s="55"/>
      <c r="H2692" s="55" t="s">
        <v>6700</v>
      </c>
      <c r="I2692" s="59"/>
    </row>
    <row r="2693" customFormat="false" ht="17.1" hidden="false" customHeight="true" outlineLevel="0" collapsed="false">
      <c r="A2693" s="55" t="s">
        <v>237</v>
      </c>
      <c r="B2693" s="56" t="s">
        <v>238</v>
      </c>
      <c r="C2693" s="57" t="s">
        <v>2863</v>
      </c>
      <c r="D2693" s="58" t="str">
        <f aca="false">A2693&amp;C2693</f>
        <v>57-22665</v>
      </c>
      <c r="E2693" s="59" t="s">
        <v>6701</v>
      </c>
      <c r="F2693" s="60" t="n">
        <v>2400</v>
      </c>
      <c r="G2693" s="55"/>
      <c r="H2693" s="55" t="s">
        <v>6702</v>
      </c>
      <c r="I2693" s="59"/>
    </row>
    <row r="2694" customFormat="false" ht="17.1" hidden="false" customHeight="true" outlineLevel="0" collapsed="false">
      <c r="A2694" s="55" t="s">
        <v>237</v>
      </c>
      <c r="B2694" s="56" t="s">
        <v>238</v>
      </c>
      <c r="C2694" s="57" t="s">
        <v>1113</v>
      </c>
      <c r="D2694" s="58" t="str">
        <f aca="false">A2694&amp;C2694</f>
        <v>57-22666</v>
      </c>
      <c r="E2694" s="59" t="s">
        <v>6703</v>
      </c>
      <c r="F2694" s="60" t="n">
        <v>2200</v>
      </c>
      <c r="G2694" s="55"/>
      <c r="H2694" s="55" t="s">
        <v>6704</v>
      </c>
      <c r="I2694" s="59"/>
    </row>
    <row r="2695" customFormat="false" ht="17.1" hidden="false" customHeight="true" outlineLevel="0" collapsed="false">
      <c r="A2695" s="55" t="s">
        <v>237</v>
      </c>
      <c r="B2695" s="56" t="s">
        <v>238</v>
      </c>
      <c r="C2695" s="57" t="s">
        <v>1766</v>
      </c>
      <c r="D2695" s="58" t="str">
        <f aca="false">A2695&amp;C2695</f>
        <v>57-22667</v>
      </c>
      <c r="E2695" s="59" t="s">
        <v>6705</v>
      </c>
      <c r="F2695" s="60" t="n">
        <v>2200</v>
      </c>
      <c r="G2695" s="55"/>
      <c r="H2695" s="55" t="s">
        <v>6706</v>
      </c>
      <c r="I2695" s="59"/>
    </row>
    <row r="2696" customFormat="false" ht="17.1" hidden="false" customHeight="true" outlineLevel="0" collapsed="false">
      <c r="A2696" s="55" t="s">
        <v>237</v>
      </c>
      <c r="B2696" s="56" t="s">
        <v>238</v>
      </c>
      <c r="C2696" s="62" t="s">
        <v>1769</v>
      </c>
      <c r="D2696" s="58" t="str">
        <f aca="false">A2696&amp;C2696</f>
        <v>57-22668</v>
      </c>
      <c r="E2696" s="59" t="s">
        <v>6707</v>
      </c>
      <c r="F2696" s="60" t="n">
        <v>2200</v>
      </c>
      <c r="G2696" s="55"/>
      <c r="H2696" s="55" t="s">
        <v>6708</v>
      </c>
      <c r="I2696" s="59"/>
    </row>
    <row r="2697" customFormat="false" ht="17.1" hidden="false" customHeight="true" outlineLevel="0" collapsed="false">
      <c r="A2697" s="55" t="s">
        <v>237</v>
      </c>
      <c r="B2697" s="56" t="s">
        <v>238</v>
      </c>
      <c r="C2697" s="62" t="s">
        <v>5569</v>
      </c>
      <c r="D2697" s="58" t="str">
        <f aca="false">A2697&amp;C2697</f>
        <v>57-22669</v>
      </c>
      <c r="E2697" s="59" t="s">
        <v>6709</v>
      </c>
      <c r="F2697" s="60" t="n">
        <v>2400</v>
      </c>
      <c r="G2697" s="55"/>
      <c r="H2697" s="55" t="s">
        <v>6710</v>
      </c>
      <c r="I2697" s="59"/>
    </row>
    <row r="2698" customFormat="false" ht="17.1" hidden="false" customHeight="true" outlineLevel="0" collapsed="false">
      <c r="A2698" s="55" t="s">
        <v>237</v>
      </c>
      <c r="B2698" s="56" t="s">
        <v>238</v>
      </c>
      <c r="C2698" s="62" t="s">
        <v>5572</v>
      </c>
      <c r="D2698" s="58" t="str">
        <f aca="false">A2698&amp;C2698</f>
        <v>57-22670</v>
      </c>
      <c r="E2698" s="59" t="s">
        <v>6711</v>
      </c>
      <c r="F2698" s="60" t="n">
        <v>2400</v>
      </c>
      <c r="G2698" s="55"/>
      <c r="H2698" s="55" t="s">
        <v>6712</v>
      </c>
      <c r="I2698" s="59"/>
    </row>
    <row r="2699" customFormat="false" ht="17.1" hidden="false" customHeight="true" outlineLevel="0" collapsed="false">
      <c r="A2699" s="55" t="s">
        <v>237</v>
      </c>
      <c r="B2699" s="56" t="s">
        <v>238</v>
      </c>
      <c r="C2699" s="57" t="s">
        <v>1772</v>
      </c>
      <c r="D2699" s="58" t="str">
        <f aca="false">A2699&amp;C2699</f>
        <v>57-22671</v>
      </c>
      <c r="E2699" s="59" t="s">
        <v>6713</v>
      </c>
      <c r="F2699" s="60" t="n">
        <v>2400</v>
      </c>
      <c r="G2699" s="55"/>
      <c r="H2699" s="55" t="s">
        <v>6714</v>
      </c>
      <c r="I2699" s="59"/>
    </row>
    <row r="2700" customFormat="false" ht="17.1" hidden="false" customHeight="true" outlineLevel="0" collapsed="false">
      <c r="A2700" s="55" t="s">
        <v>237</v>
      </c>
      <c r="B2700" s="56" t="s">
        <v>238</v>
      </c>
      <c r="C2700" s="57" t="s">
        <v>2015</v>
      </c>
      <c r="D2700" s="58" t="str">
        <f aca="false">A2700&amp;C2700</f>
        <v>57-22672</v>
      </c>
      <c r="E2700" s="59" t="s">
        <v>6715</v>
      </c>
      <c r="F2700" s="60" t="n">
        <v>2400</v>
      </c>
      <c r="G2700" s="55"/>
      <c r="H2700" s="55" t="s">
        <v>6716</v>
      </c>
      <c r="I2700" s="59"/>
    </row>
    <row r="2701" customFormat="false" ht="17.1" hidden="false" customHeight="true" outlineLevel="0" collapsed="false">
      <c r="A2701" s="55" t="s">
        <v>237</v>
      </c>
      <c r="B2701" s="56" t="s">
        <v>238</v>
      </c>
      <c r="C2701" s="57" t="s">
        <v>2018</v>
      </c>
      <c r="D2701" s="58" t="str">
        <f aca="false">A2701&amp;C2701</f>
        <v>57-22673</v>
      </c>
      <c r="E2701" s="59" t="s">
        <v>6717</v>
      </c>
      <c r="F2701" s="60" t="n">
        <v>2400</v>
      </c>
      <c r="G2701" s="55"/>
      <c r="H2701" s="55" t="s">
        <v>6718</v>
      </c>
      <c r="I2701" s="59"/>
    </row>
    <row r="2702" customFormat="false" ht="17.1" hidden="false" customHeight="true" outlineLevel="0" collapsed="false">
      <c r="A2702" s="55" t="s">
        <v>237</v>
      </c>
      <c r="B2702" s="56" t="s">
        <v>238</v>
      </c>
      <c r="C2702" s="57" t="s">
        <v>1116</v>
      </c>
      <c r="D2702" s="58" t="str">
        <f aca="false">A2702&amp;C2702</f>
        <v>57-22674</v>
      </c>
      <c r="E2702" s="59" t="s">
        <v>6719</v>
      </c>
      <c r="F2702" s="60" t="n">
        <v>2400</v>
      </c>
      <c r="G2702" s="55"/>
      <c r="H2702" s="55" t="s">
        <v>6720</v>
      </c>
      <c r="I2702" s="59"/>
    </row>
    <row r="2703" customFormat="false" ht="17.1" hidden="false" customHeight="true" outlineLevel="0" collapsed="false">
      <c r="A2703" s="55" t="s">
        <v>237</v>
      </c>
      <c r="B2703" s="56" t="s">
        <v>238</v>
      </c>
      <c r="C2703" s="57" t="s">
        <v>1775</v>
      </c>
      <c r="D2703" s="58" t="str">
        <f aca="false">A2703&amp;C2703</f>
        <v>57-22675</v>
      </c>
      <c r="E2703" s="59" t="s">
        <v>6721</v>
      </c>
      <c r="F2703" s="60" t="n">
        <v>2400</v>
      </c>
      <c r="G2703" s="55"/>
      <c r="H2703" s="55" t="s">
        <v>6722</v>
      </c>
      <c r="I2703" s="59"/>
    </row>
    <row r="2704" customFormat="false" ht="17.1" hidden="false" customHeight="true" outlineLevel="0" collapsed="false">
      <c r="A2704" s="55" t="s">
        <v>237</v>
      </c>
      <c r="B2704" s="56" t="s">
        <v>238</v>
      </c>
      <c r="C2704" s="57" t="s">
        <v>1119</v>
      </c>
      <c r="D2704" s="58" t="str">
        <f aca="false">A2704&amp;C2704</f>
        <v>57-22676</v>
      </c>
      <c r="E2704" s="59" t="s">
        <v>6723</v>
      </c>
      <c r="F2704" s="60" t="n">
        <v>2400</v>
      </c>
      <c r="G2704" s="55"/>
      <c r="H2704" s="55" t="s">
        <v>6724</v>
      </c>
      <c r="I2704" s="59"/>
    </row>
    <row r="2705" customFormat="false" ht="17.1" hidden="false" customHeight="true" outlineLevel="0" collapsed="false">
      <c r="A2705" s="55" t="s">
        <v>237</v>
      </c>
      <c r="B2705" s="56" t="s">
        <v>238</v>
      </c>
      <c r="C2705" s="57" t="s">
        <v>2423</v>
      </c>
      <c r="D2705" s="58" t="str">
        <f aca="false">A2705&amp;C2705</f>
        <v>57-22679</v>
      </c>
      <c r="E2705" s="59" t="s">
        <v>6725</v>
      </c>
      <c r="F2705" s="60" t="n">
        <v>1400</v>
      </c>
      <c r="G2705" s="55"/>
      <c r="H2705" s="55" t="s">
        <v>6726</v>
      </c>
      <c r="I2705" s="59"/>
    </row>
    <row r="2706" customFormat="false" ht="17.1" hidden="false" customHeight="true" outlineLevel="0" collapsed="false">
      <c r="A2706" s="55" t="s">
        <v>237</v>
      </c>
      <c r="B2706" s="56" t="s">
        <v>238</v>
      </c>
      <c r="C2706" s="57" t="s">
        <v>1787</v>
      </c>
      <c r="D2706" s="58" t="str">
        <f aca="false">A2706&amp;C2706</f>
        <v>57-22685</v>
      </c>
      <c r="E2706" s="59" t="s">
        <v>6727</v>
      </c>
      <c r="F2706" s="60" t="n">
        <v>1800</v>
      </c>
      <c r="G2706" s="55"/>
      <c r="H2706" s="55" t="s">
        <v>6728</v>
      </c>
      <c r="I2706" s="59"/>
    </row>
    <row r="2707" customFormat="false" ht="17.1" hidden="false" customHeight="true" outlineLevel="0" collapsed="false">
      <c r="A2707" s="55" t="s">
        <v>237</v>
      </c>
      <c r="B2707" s="56" t="s">
        <v>238</v>
      </c>
      <c r="C2707" s="57" t="s">
        <v>2894</v>
      </c>
      <c r="D2707" s="58" t="str">
        <f aca="false">A2707&amp;C2707</f>
        <v>57-22686</v>
      </c>
      <c r="E2707" s="59" t="s">
        <v>6729</v>
      </c>
      <c r="F2707" s="60" t="n">
        <v>1800</v>
      </c>
      <c r="G2707" s="55"/>
      <c r="H2707" s="55" t="s">
        <v>6730</v>
      </c>
      <c r="I2707" s="59"/>
    </row>
    <row r="2708" customFormat="false" ht="17.1" hidden="false" customHeight="true" outlineLevel="0" collapsed="false">
      <c r="A2708" s="55" t="s">
        <v>237</v>
      </c>
      <c r="B2708" s="56" t="s">
        <v>238</v>
      </c>
      <c r="C2708" s="57" t="s">
        <v>2438</v>
      </c>
      <c r="D2708" s="58" t="str">
        <f aca="false">A2708&amp;C2708</f>
        <v>57-22687</v>
      </c>
      <c r="E2708" s="59" t="s">
        <v>6731</v>
      </c>
      <c r="F2708" s="60" t="n">
        <v>1800</v>
      </c>
      <c r="G2708" s="55"/>
      <c r="H2708" s="55" t="s">
        <v>6732</v>
      </c>
      <c r="I2708" s="59"/>
    </row>
    <row r="2709" customFormat="false" ht="17.1" hidden="false" customHeight="true" outlineLevel="0" collapsed="false">
      <c r="A2709" s="55" t="s">
        <v>237</v>
      </c>
      <c r="B2709" s="56" t="s">
        <v>238</v>
      </c>
      <c r="C2709" s="57" t="s">
        <v>1793</v>
      </c>
      <c r="D2709" s="58" t="str">
        <f aca="false">A2709&amp;C2709</f>
        <v>57-22694</v>
      </c>
      <c r="E2709" s="59" t="s">
        <v>6733</v>
      </c>
      <c r="F2709" s="60" t="n">
        <v>1580</v>
      </c>
      <c r="G2709" s="55"/>
      <c r="H2709" s="55" t="s">
        <v>6734</v>
      </c>
      <c r="I2709" s="59"/>
    </row>
    <row r="2710" customFormat="false" ht="17.1" hidden="false" customHeight="true" outlineLevel="0" collapsed="false">
      <c r="A2710" s="55" t="s">
        <v>237</v>
      </c>
      <c r="B2710" s="56" t="s">
        <v>238</v>
      </c>
      <c r="C2710" s="57" t="s">
        <v>1125</v>
      </c>
      <c r="D2710" s="58" t="str">
        <f aca="false">A2710&amp;C2710</f>
        <v>57-22695</v>
      </c>
      <c r="E2710" s="59" t="s">
        <v>6735</v>
      </c>
      <c r="F2710" s="60" t="n">
        <v>1580</v>
      </c>
      <c r="G2710" s="55"/>
      <c r="H2710" s="55" t="s">
        <v>6736</v>
      </c>
      <c r="I2710" s="59"/>
    </row>
    <row r="2711" customFormat="false" ht="17.1" hidden="false" customHeight="true" outlineLevel="0" collapsed="false">
      <c r="A2711" s="55" t="s">
        <v>237</v>
      </c>
      <c r="B2711" s="56" t="s">
        <v>238</v>
      </c>
      <c r="C2711" s="57" t="s">
        <v>5229</v>
      </c>
      <c r="D2711" s="58" t="str">
        <f aca="false">A2711&amp;C2711</f>
        <v>57-22696</v>
      </c>
      <c r="E2711" s="59" t="s">
        <v>6737</v>
      </c>
      <c r="F2711" s="60" t="n">
        <v>1580</v>
      </c>
      <c r="G2711" s="55"/>
      <c r="H2711" s="55" t="s">
        <v>6738</v>
      </c>
      <c r="I2711" s="59"/>
    </row>
    <row r="2712" customFormat="false" ht="17.1" hidden="false" customHeight="true" outlineLevel="0" collapsed="false">
      <c r="A2712" s="55" t="s">
        <v>237</v>
      </c>
      <c r="B2712" s="56" t="s">
        <v>238</v>
      </c>
      <c r="C2712" s="57" t="s">
        <v>3915</v>
      </c>
      <c r="D2712" s="58" t="str">
        <f aca="false">A2712&amp;C2712</f>
        <v>57-22697</v>
      </c>
      <c r="E2712" s="59" t="s">
        <v>6739</v>
      </c>
      <c r="F2712" s="60" t="n">
        <v>1580</v>
      </c>
      <c r="G2712" s="55"/>
      <c r="H2712" s="55" t="s">
        <v>6740</v>
      </c>
      <c r="I2712" s="59"/>
    </row>
    <row r="2713" customFormat="false" ht="17.1" hidden="false" customHeight="true" outlineLevel="0" collapsed="false">
      <c r="A2713" s="55" t="s">
        <v>237</v>
      </c>
      <c r="B2713" s="56" t="s">
        <v>238</v>
      </c>
      <c r="C2713" s="57" t="s">
        <v>1128</v>
      </c>
      <c r="D2713" s="58" t="str">
        <f aca="false">A2713&amp;C2713</f>
        <v>57-22698</v>
      </c>
      <c r="E2713" s="59" t="s">
        <v>6741</v>
      </c>
      <c r="F2713" s="60" t="n">
        <v>1580</v>
      </c>
      <c r="G2713" s="55"/>
      <c r="H2713" s="55" t="s">
        <v>6742</v>
      </c>
      <c r="I2713" s="59"/>
    </row>
    <row r="2714" customFormat="false" ht="17.1" hidden="false" customHeight="true" outlineLevel="0" collapsed="false">
      <c r="A2714" s="55" t="s">
        <v>237</v>
      </c>
      <c r="B2714" s="56" t="s">
        <v>238</v>
      </c>
      <c r="C2714" s="62" t="s">
        <v>2912</v>
      </c>
      <c r="D2714" s="58" t="str">
        <f aca="false">A2714&amp;C2714</f>
        <v>57-22699</v>
      </c>
      <c r="E2714" s="59" t="s">
        <v>6743</v>
      </c>
      <c r="F2714" s="60" t="n">
        <v>1580</v>
      </c>
      <c r="G2714" s="55"/>
      <c r="H2714" s="55" t="s">
        <v>6744</v>
      </c>
      <c r="I2714" s="59"/>
    </row>
    <row r="2715" customFormat="false" ht="17.1" hidden="false" customHeight="true" outlineLevel="0" collapsed="false">
      <c r="A2715" s="55" t="s">
        <v>237</v>
      </c>
      <c r="B2715" s="56" t="s">
        <v>238</v>
      </c>
      <c r="C2715" s="57" t="s">
        <v>1131</v>
      </c>
      <c r="D2715" s="58" t="str">
        <f aca="false">A2715&amp;C2715</f>
        <v>57-22700</v>
      </c>
      <c r="E2715" s="59" t="s">
        <v>6745</v>
      </c>
      <c r="F2715" s="60" t="n">
        <v>1800</v>
      </c>
      <c r="G2715" s="55"/>
      <c r="H2715" s="55" t="s">
        <v>6746</v>
      </c>
      <c r="I2715" s="59"/>
    </row>
    <row r="2716" customFormat="false" ht="17.1" hidden="false" customHeight="true" outlineLevel="0" collapsed="false">
      <c r="A2716" s="55" t="s">
        <v>237</v>
      </c>
      <c r="B2716" s="56" t="s">
        <v>238</v>
      </c>
      <c r="C2716" s="62" t="s">
        <v>1798</v>
      </c>
      <c r="D2716" s="58" t="str">
        <f aca="false">A2716&amp;C2716</f>
        <v>57-22701</v>
      </c>
      <c r="E2716" s="59" t="s">
        <v>6747</v>
      </c>
      <c r="F2716" s="60" t="n">
        <v>2780</v>
      </c>
      <c r="G2716" s="55"/>
      <c r="H2716" s="55" t="s">
        <v>6748</v>
      </c>
      <c r="I2716" s="59"/>
    </row>
    <row r="2717" customFormat="false" ht="17.1" hidden="false" customHeight="true" outlineLevel="0" collapsed="false">
      <c r="A2717" s="55" t="s">
        <v>237</v>
      </c>
      <c r="B2717" s="56" t="s">
        <v>238</v>
      </c>
      <c r="C2717" s="62" t="s">
        <v>2032</v>
      </c>
      <c r="D2717" s="58" t="str">
        <f aca="false">A2717&amp;C2717</f>
        <v>57-22702</v>
      </c>
      <c r="E2717" s="59" t="s">
        <v>6749</v>
      </c>
      <c r="F2717" s="60" t="n">
        <v>1800</v>
      </c>
      <c r="G2717" s="55"/>
      <c r="H2717" s="55" t="s">
        <v>6750</v>
      </c>
      <c r="I2717" s="59"/>
    </row>
    <row r="2718" customFormat="false" ht="17.1" hidden="false" customHeight="true" outlineLevel="0" collapsed="false">
      <c r="A2718" s="55" t="s">
        <v>237</v>
      </c>
      <c r="B2718" s="56" t="s">
        <v>238</v>
      </c>
      <c r="C2718" s="62" t="s">
        <v>1134</v>
      </c>
      <c r="D2718" s="58" t="str">
        <f aca="false">A2718&amp;C2718</f>
        <v>57-22703</v>
      </c>
      <c r="E2718" s="59" t="s">
        <v>6751</v>
      </c>
      <c r="F2718" s="60" t="n">
        <v>1800</v>
      </c>
      <c r="G2718" s="55"/>
      <c r="H2718" s="55" t="s">
        <v>6752</v>
      </c>
      <c r="I2718" s="59"/>
    </row>
    <row r="2719" customFormat="false" ht="17.1" hidden="false" customHeight="true" outlineLevel="0" collapsed="false">
      <c r="A2719" s="55" t="s">
        <v>237</v>
      </c>
      <c r="B2719" s="56" t="s">
        <v>238</v>
      </c>
      <c r="C2719" s="57" t="s">
        <v>1137</v>
      </c>
      <c r="D2719" s="58" t="str">
        <f aca="false">A2719&amp;C2719</f>
        <v>57-22704</v>
      </c>
      <c r="E2719" s="59" t="s">
        <v>6753</v>
      </c>
      <c r="F2719" s="60" t="n">
        <v>1800</v>
      </c>
      <c r="G2719" s="55"/>
      <c r="H2719" s="55" t="s">
        <v>6754</v>
      </c>
      <c r="I2719" s="59"/>
    </row>
    <row r="2720" customFormat="false" ht="17.1" hidden="false" customHeight="true" outlineLevel="0" collapsed="false">
      <c r="A2720" s="55" t="s">
        <v>237</v>
      </c>
      <c r="B2720" s="56" t="s">
        <v>238</v>
      </c>
      <c r="C2720" s="57" t="s">
        <v>2923</v>
      </c>
      <c r="D2720" s="58" t="str">
        <f aca="false">A2720&amp;C2720</f>
        <v>57-22705</v>
      </c>
      <c r="E2720" s="59" t="s">
        <v>6755</v>
      </c>
      <c r="F2720" s="60" t="n">
        <v>1480</v>
      </c>
      <c r="G2720" s="55"/>
      <c r="H2720" s="55" t="s">
        <v>6756</v>
      </c>
      <c r="I2720" s="59"/>
    </row>
    <row r="2721" customFormat="false" ht="17.1" hidden="false" customHeight="true" outlineLevel="0" collapsed="false">
      <c r="A2721" s="55" t="s">
        <v>237</v>
      </c>
      <c r="B2721" s="56" t="s">
        <v>238</v>
      </c>
      <c r="C2721" s="57" t="s">
        <v>1801</v>
      </c>
      <c r="D2721" s="58" t="str">
        <f aca="false">A2721&amp;C2721</f>
        <v>57-22706</v>
      </c>
      <c r="E2721" s="59" t="s">
        <v>6757</v>
      </c>
      <c r="F2721" s="60" t="n">
        <v>1480</v>
      </c>
      <c r="G2721" s="55"/>
      <c r="H2721" s="55" t="s">
        <v>6758</v>
      </c>
      <c r="I2721" s="59"/>
    </row>
    <row r="2722" customFormat="false" ht="17.1" hidden="false" customHeight="true" outlineLevel="0" collapsed="false">
      <c r="A2722" s="55" t="s">
        <v>237</v>
      </c>
      <c r="B2722" s="56" t="s">
        <v>238</v>
      </c>
      <c r="C2722" s="57" t="s">
        <v>2035</v>
      </c>
      <c r="D2722" s="58" t="str">
        <f aca="false">A2722&amp;C2722</f>
        <v>57-22707</v>
      </c>
      <c r="E2722" s="59" t="s">
        <v>6759</v>
      </c>
      <c r="F2722" s="60" t="n">
        <v>1580</v>
      </c>
      <c r="G2722" s="55"/>
      <c r="H2722" s="55"/>
      <c r="I2722" s="59"/>
    </row>
    <row r="2723" customFormat="false" ht="17.1" hidden="false" customHeight="true" outlineLevel="0" collapsed="false">
      <c r="A2723" s="55" t="s">
        <v>237</v>
      </c>
      <c r="B2723" s="56" t="s">
        <v>238</v>
      </c>
      <c r="C2723" s="57" t="s">
        <v>1140</v>
      </c>
      <c r="D2723" s="58" t="str">
        <f aca="false">A2723&amp;C2723</f>
        <v>57-22708</v>
      </c>
      <c r="E2723" s="59" t="s">
        <v>6760</v>
      </c>
      <c r="F2723" s="60" t="n">
        <v>1580</v>
      </c>
      <c r="G2723" s="55"/>
      <c r="H2723" s="55" t="s">
        <v>6761</v>
      </c>
      <c r="I2723" s="59"/>
    </row>
    <row r="2724" customFormat="false" ht="17.1" hidden="false" customHeight="true" outlineLevel="0" collapsed="false">
      <c r="A2724" s="55" t="s">
        <v>237</v>
      </c>
      <c r="B2724" s="56" t="s">
        <v>238</v>
      </c>
      <c r="C2724" s="57" t="s">
        <v>1804</v>
      </c>
      <c r="D2724" s="58" t="str">
        <f aca="false">A2724&amp;C2724</f>
        <v>57-22709</v>
      </c>
      <c r="E2724" s="59" t="s">
        <v>6762</v>
      </c>
      <c r="F2724" s="60" t="n">
        <v>1580</v>
      </c>
      <c r="G2724" s="55"/>
      <c r="H2724" s="55" t="s">
        <v>6763</v>
      </c>
      <c r="I2724" s="59"/>
    </row>
    <row r="2725" customFormat="false" ht="17.1" hidden="false" customHeight="true" outlineLevel="0" collapsed="false">
      <c r="A2725" s="55" t="s">
        <v>237</v>
      </c>
      <c r="B2725" s="56" t="s">
        <v>238</v>
      </c>
      <c r="C2725" s="57" t="s">
        <v>1143</v>
      </c>
      <c r="D2725" s="58" t="str">
        <f aca="false">A2725&amp;C2725</f>
        <v>57-22710</v>
      </c>
      <c r="E2725" s="59" t="s">
        <v>6764</v>
      </c>
      <c r="F2725" s="60" t="n">
        <v>1580</v>
      </c>
      <c r="G2725" s="55"/>
      <c r="H2725" s="55" t="s">
        <v>6765</v>
      </c>
      <c r="I2725" s="59"/>
    </row>
    <row r="2726" customFormat="false" ht="17.1" hidden="false" customHeight="true" outlineLevel="0" collapsed="false">
      <c r="A2726" s="55" t="s">
        <v>237</v>
      </c>
      <c r="B2726" s="56" t="s">
        <v>238</v>
      </c>
      <c r="C2726" s="57" t="s">
        <v>1149</v>
      </c>
      <c r="D2726" s="58" t="str">
        <f aca="false">A2726&amp;C2726</f>
        <v>57-22713</v>
      </c>
      <c r="E2726" s="59" t="s">
        <v>6766</v>
      </c>
      <c r="F2726" s="60" t="n">
        <v>1800</v>
      </c>
      <c r="G2726" s="55"/>
      <c r="H2726" s="55" t="s">
        <v>6767</v>
      </c>
      <c r="I2726" s="59"/>
    </row>
    <row r="2727" customFormat="false" ht="17.1" hidden="false" customHeight="true" outlineLevel="0" collapsed="false">
      <c r="A2727" s="55" t="s">
        <v>243</v>
      </c>
      <c r="B2727" s="56" t="s">
        <v>244</v>
      </c>
      <c r="C2727" s="57" t="s">
        <v>882</v>
      </c>
      <c r="D2727" s="58" t="str">
        <f aca="false">A2727&amp;C2727</f>
        <v>57-26503</v>
      </c>
      <c r="E2727" s="59" t="s">
        <v>6768</v>
      </c>
      <c r="F2727" s="60" t="n">
        <v>2680</v>
      </c>
      <c r="G2727" s="55"/>
      <c r="H2727" s="55" t="s">
        <v>6769</v>
      </c>
      <c r="I2727" s="59"/>
    </row>
    <row r="2728" customFormat="false" ht="17.1" hidden="false" customHeight="true" outlineLevel="0" collapsed="false">
      <c r="A2728" s="55" t="s">
        <v>243</v>
      </c>
      <c r="B2728" s="56" t="s">
        <v>244</v>
      </c>
      <c r="C2728" s="57" t="s">
        <v>1243</v>
      </c>
      <c r="D2728" s="58" t="str">
        <f aca="false">A2728&amp;C2728</f>
        <v>57-26504</v>
      </c>
      <c r="E2728" s="59" t="s">
        <v>6770</v>
      </c>
      <c r="F2728" s="60" t="n">
        <v>2680</v>
      </c>
      <c r="G2728" s="55"/>
      <c r="H2728" s="55" t="s">
        <v>6771</v>
      </c>
      <c r="I2728" s="59"/>
    </row>
    <row r="2729" customFormat="false" ht="17.1" hidden="false" customHeight="true" outlineLevel="0" collapsed="false">
      <c r="A2729" s="55" t="s">
        <v>243</v>
      </c>
      <c r="B2729" s="56" t="s">
        <v>244</v>
      </c>
      <c r="C2729" s="57" t="s">
        <v>885</v>
      </c>
      <c r="D2729" s="58" t="str">
        <f aca="false">A2729&amp;C2729</f>
        <v>57-26506</v>
      </c>
      <c r="E2729" s="59" t="s">
        <v>6772</v>
      </c>
      <c r="F2729" s="60" t="n">
        <v>2580</v>
      </c>
      <c r="G2729" s="55"/>
      <c r="H2729" s="55" t="s">
        <v>6773</v>
      </c>
      <c r="I2729" s="59"/>
    </row>
    <row r="2730" customFormat="false" ht="17.1" hidden="false" customHeight="true" outlineLevel="0" collapsed="false">
      <c r="A2730" s="55" t="s">
        <v>243</v>
      </c>
      <c r="B2730" s="56" t="s">
        <v>244</v>
      </c>
      <c r="C2730" s="57" t="s">
        <v>888</v>
      </c>
      <c r="D2730" s="58" t="str">
        <f aca="false">A2730&amp;C2730</f>
        <v>57-26507</v>
      </c>
      <c r="E2730" s="59" t="s">
        <v>6774</v>
      </c>
      <c r="F2730" s="60" t="n">
        <v>2680</v>
      </c>
      <c r="G2730" s="55"/>
      <c r="H2730" s="55" t="s">
        <v>6775</v>
      </c>
      <c r="I2730" s="59"/>
    </row>
    <row r="2731" customFormat="false" ht="17.1" hidden="false" customHeight="true" outlineLevel="0" collapsed="false">
      <c r="A2731" s="55" t="s">
        <v>243</v>
      </c>
      <c r="B2731" s="56" t="s">
        <v>244</v>
      </c>
      <c r="C2731" s="57" t="s">
        <v>891</v>
      </c>
      <c r="D2731" s="58" t="str">
        <f aca="false">A2731&amp;C2731</f>
        <v>57-26508</v>
      </c>
      <c r="E2731" s="59" t="s">
        <v>6776</v>
      </c>
      <c r="F2731" s="60" t="n">
        <v>1000</v>
      </c>
      <c r="G2731" s="55"/>
      <c r="H2731" s="55" t="s">
        <v>6777</v>
      </c>
      <c r="I2731" s="59"/>
    </row>
    <row r="2732" customFormat="false" ht="17.1" hidden="false" customHeight="true" outlineLevel="0" collapsed="false">
      <c r="A2732" s="55" t="s">
        <v>243</v>
      </c>
      <c r="B2732" s="56" t="s">
        <v>244</v>
      </c>
      <c r="C2732" s="57" t="s">
        <v>1570</v>
      </c>
      <c r="D2732" s="58" t="str">
        <f aca="false">A2732&amp;C2732</f>
        <v>57-26509</v>
      </c>
      <c r="E2732" s="59" t="s">
        <v>6778</v>
      </c>
      <c r="F2732" s="60" t="n">
        <v>2680</v>
      </c>
      <c r="G2732" s="55"/>
      <c r="H2732" s="55" t="s">
        <v>6779</v>
      </c>
      <c r="I2732" s="59"/>
    </row>
    <row r="2733" customFormat="false" ht="17.1" hidden="false" customHeight="true" outlineLevel="0" collapsed="false">
      <c r="A2733" s="55" t="s">
        <v>249</v>
      </c>
      <c r="B2733" s="56" t="s">
        <v>250</v>
      </c>
      <c r="C2733" s="62" t="s">
        <v>879</v>
      </c>
      <c r="D2733" s="58" t="str">
        <f aca="false">A2733&amp;C2733</f>
        <v>57-29502</v>
      </c>
      <c r="E2733" s="59" t="s">
        <v>6780</v>
      </c>
      <c r="F2733" s="60" t="n">
        <v>1429</v>
      </c>
      <c r="G2733" s="55"/>
      <c r="H2733" s="55" t="s">
        <v>6781</v>
      </c>
      <c r="I2733" s="59"/>
    </row>
    <row r="2734" customFormat="false" ht="17.1" hidden="false" customHeight="true" outlineLevel="0" collapsed="false">
      <c r="A2734" s="55" t="s">
        <v>249</v>
      </c>
      <c r="B2734" s="56" t="s">
        <v>250</v>
      </c>
      <c r="C2734" s="62" t="s">
        <v>882</v>
      </c>
      <c r="D2734" s="58" t="str">
        <f aca="false">A2734&amp;C2734</f>
        <v>57-29503</v>
      </c>
      <c r="E2734" s="59" t="s">
        <v>6782</v>
      </c>
      <c r="F2734" s="60" t="n">
        <v>1429</v>
      </c>
      <c r="G2734" s="55"/>
      <c r="H2734" s="55" t="s">
        <v>6783</v>
      </c>
      <c r="I2734" s="59"/>
    </row>
    <row r="2735" customFormat="false" ht="17.1" hidden="false" customHeight="true" outlineLevel="0" collapsed="false">
      <c r="A2735" s="55" t="s">
        <v>255</v>
      </c>
      <c r="B2735" s="56" t="s">
        <v>256</v>
      </c>
      <c r="C2735" s="62" t="s">
        <v>2574</v>
      </c>
      <c r="D2735" s="58" t="str">
        <f aca="false">A2735&amp;C2735</f>
        <v>57-31501</v>
      </c>
      <c r="E2735" s="59" t="s">
        <v>6784</v>
      </c>
      <c r="F2735" s="60" t="n">
        <v>1200</v>
      </c>
      <c r="G2735" s="55"/>
      <c r="H2735" s="55" t="s">
        <v>6785</v>
      </c>
      <c r="I2735" s="59"/>
    </row>
    <row r="2736" customFormat="false" ht="17.1" hidden="false" customHeight="true" outlineLevel="0" collapsed="false">
      <c r="A2736" s="55" t="s">
        <v>261</v>
      </c>
      <c r="B2736" s="56" t="s">
        <v>262</v>
      </c>
      <c r="C2736" s="62" t="s">
        <v>2574</v>
      </c>
      <c r="D2736" s="58" t="str">
        <f aca="false">A2736&amp;C2736</f>
        <v>57-39501</v>
      </c>
      <c r="E2736" s="59" t="s">
        <v>6786</v>
      </c>
      <c r="F2736" s="60" t="n">
        <v>1250</v>
      </c>
      <c r="G2736" s="55"/>
      <c r="H2736" s="55"/>
      <c r="I2736" s="59"/>
    </row>
    <row r="2737" customFormat="false" ht="17.1" hidden="false" customHeight="true" outlineLevel="0" collapsed="false">
      <c r="A2737" s="55" t="s">
        <v>267</v>
      </c>
      <c r="B2737" s="56" t="s">
        <v>268</v>
      </c>
      <c r="C2737" s="62" t="s">
        <v>2574</v>
      </c>
      <c r="D2737" s="58" t="str">
        <f aca="false">A2737&amp;C2737</f>
        <v>57-40501</v>
      </c>
      <c r="E2737" s="59" t="s">
        <v>6787</v>
      </c>
      <c r="F2737" s="60" t="n">
        <v>1500</v>
      </c>
      <c r="G2737" s="55"/>
      <c r="H2737" s="55" t="s">
        <v>6788</v>
      </c>
      <c r="I2737" s="59"/>
    </row>
    <row r="2738" customFormat="false" ht="17.1" hidden="false" customHeight="true" outlineLevel="0" collapsed="false">
      <c r="A2738" s="55" t="s">
        <v>273</v>
      </c>
      <c r="B2738" s="56" t="s">
        <v>274</v>
      </c>
      <c r="C2738" s="62" t="s">
        <v>1585</v>
      </c>
      <c r="D2738" s="58" t="str">
        <f aca="false">A2738&amp;C2738</f>
        <v>58-3515</v>
      </c>
      <c r="E2738" s="59" t="s">
        <v>6789</v>
      </c>
      <c r="F2738" s="60" t="n">
        <v>2900</v>
      </c>
      <c r="G2738" s="55"/>
      <c r="H2738" s="55"/>
      <c r="I2738" s="59"/>
    </row>
    <row r="2739" customFormat="false" ht="17.1" hidden="false" customHeight="true" outlineLevel="0" collapsed="false">
      <c r="A2739" s="55" t="s">
        <v>273</v>
      </c>
      <c r="B2739" s="56" t="s">
        <v>274</v>
      </c>
      <c r="C2739" s="62" t="s">
        <v>1588</v>
      </c>
      <c r="D2739" s="58" t="str">
        <f aca="false">A2739&amp;C2739</f>
        <v>58-3516</v>
      </c>
      <c r="E2739" s="59" t="s">
        <v>6790</v>
      </c>
      <c r="F2739" s="60" t="n">
        <v>2900</v>
      </c>
      <c r="G2739" s="55"/>
      <c r="H2739" s="55"/>
      <c r="I2739" s="59"/>
    </row>
    <row r="2740" customFormat="false" ht="17.1" hidden="false" customHeight="true" outlineLevel="0" collapsed="false">
      <c r="A2740" s="55" t="s">
        <v>273</v>
      </c>
      <c r="B2740" s="56" t="s">
        <v>274</v>
      </c>
      <c r="C2740" s="62" t="s">
        <v>1092</v>
      </c>
      <c r="D2740" s="58" t="str">
        <f aca="false">A2740&amp;C2740</f>
        <v>58-3517</v>
      </c>
      <c r="E2740" s="59" t="s">
        <v>6791</v>
      </c>
      <c r="F2740" s="60" t="n">
        <v>2900</v>
      </c>
      <c r="G2740" s="55"/>
      <c r="H2740" s="55"/>
      <c r="I2740" s="59"/>
    </row>
    <row r="2741" customFormat="false" ht="17.1" hidden="false" customHeight="true" outlineLevel="0" collapsed="false">
      <c r="A2741" s="55" t="s">
        <v>273</v>
      </c>
      <c r="B2741" s="56" t="s">
        <v>274</v>
      </c>
      <c r="C2741" s="62" t="s">
        <v>1097</v>
      </c>
      <c r="D2741" s="58" t="str">
        <f aca="false">A2741&amp;C2741</f>
        <v>58-3520</v>
      </c>
      <c r="E2741" s="59" t="s">
        <v>6792</v>
      </c>
      <c r="F2741" s="60" t="n">
        <v>2900</v>
      </c>
      <c r="G2741" s="55"/>
      <c r="H2741" s="55"/>
      <c r="I2741" s="59"/>
    </row>
    <row r="2742" customFormat="false" ht="17.1" hidden="false" customHeight="true" outlineLevel="0" collapsed="false">
      <c r="A2742" s="55" t="s">
        <v>273</v>
      </c>
      <c r="B2742" s="56" t="s">
        <v>274</v>
      </c>
      <c r="C2742" s="62" t="s">
        <v>1296</v>
      </c>
      <c r="D2742" s="58" t="str">
        <f aca="false">A2742&amp;C2742</f>
        <v>58-3527</v>
      </c>
      <c r="E2742" s="59" t="s">
        <v>6793</v>
      </c>
      <c r="F2742" s="60" t="n">
        <v>1400</v>
      </c>
      <c r="G2742" s="55"/>
      <c r="H2742" s="55" t="s">
        <v>6794</v>
      </c>
      <c r="I2742" s="59"/>
    </row>
    <row r="2743" customFormat="false" ht="17.1" hidden="false" customHeight="true" outlineLevel="0" collapsed="false">
      <c r="A2743" s="55" t="s">
        <v>273</v>
      </c>
      <c r="B2743" s="56" t="s">
        <v>274</v>
      </c>
      <c r="C2743" s="62" t="s">
        <v>924</v>
      </c>
      <c r="D2743" s="58" t="str">
        <f aca="false">A2743&amp;C2743</f>
        <v>58-3537</v>
      </c>
      <c r="E2743" s="59" t="s">
        <v>6795</v>
      </c>
      <c r="F2743" s="60" t="n">
        <v>1200</v>
      </c>
      <c r="G2743" s="55"/>
      <c r="H2743" s="55" t="s">
        <v>6796</v>
      </c>
      <c r="I2743" s="59"/>
    </row>
    <row r="2744" customFormat="false" ht="17.1" hidden="false" customHeight="true" outlineLevel="0" collapsed="false">
      <c r="A2744" s="55" t="s">
        <v>273</v>
      </c>
      <c r="B2744" s="56" t="s">
        <v>274</v>
      </c>
      <c r="C2744" s="62" t="s">
        <v>1614</v>
      </c>
      <c r="D2744" s="58" t="str">
        <f aca="false">A2744&amp;C2744</f>
        <v>58-3538</v>
      </c>
      <c r="E2744" s="59" t="s">
        <v>6797</v>
      </c>
      <c r="F2744" s="60" t="n">
        <v>1400</v>
      </c>
      <c r="G2744" s="55"/>
      <c r="H2744" s="55" t="s">
        <v>6798</v>
      </c>
      <c r="I2744" s="59"/>
    </row>
    <row r="2745" customFormat="false" ht="17.1" hidden="false" customHeight="true" outlineLevel="0" collapsed="false">
      <c r="A2745" s="55" t="s">
        <v>273</v>
      </c>
      <c r="B2745" s="56" t="s">
        <v>274</v>
      </c>
      <c r="C2745" s="62" t="s">
        <v>1619</v>
      </c>
      <c r="D2745" s="58" t="str">
        <f aca="false">A2745&amp;C2745</f>
        <v>58-3540</v>
      </c>
      <c r="E2745" s="59" t="s">
        <v>6799</v>
      </c>
      <c r="F2745" s="60" t="n">
        <v>1400</v>
      </c>
      <c r="G2745" s="55"/>
      <c r="H2745" s="55" t="s">
        <v>6800</v>
      </c>
      <c r="I2745" s="59"/>
    </row>
    <row r="2746" customFormat="false" ht="17.1" hidden="false" customHeight="true" outlineLevel="0" collapsed="false">
      <c r="A2746" s="55" t="s">
        <v>273</v>
      </c>
      <c r="B2746" s="56" t="s">
        <v>274</v>
      </c>
      <c r="C2746" s="62" t="s">
        <v>2648</v>
      </c>
      <c r="D2746" s="58" t="str">
        <f aca="false">A2746&amp;C2746</f>
        <v>58-3542</v>
      </c>
      <c r="E2746" s="59" t="s">
        <v>6801</v>
      </c>
      <c r="F2746" s="60" t="n">
        <v>2200</v>
      </c>
      <c r="G2746" s="55"/>
      <c r="H2746" s="55" t="s">
        <v>6802</v>
      </c>
      <c r="I2746" s="59"/>
    </row>
    <row r="2747" customFormat="false" ht="17.1" hidden="false" customHeight="true" outlineLevel="0" collapsed="false">
      <c r="A2747" s="55" t="s">
        <v>279</v>
      </c>
      <c r="B2747" s="56" t="s">
        <v>280</v>
      </c>
      <c r="C2747" s="62" t="s">
        <v>882</v>
      </c>
      <c r="D2747" s="58" t="str">
        <f aca="false">A2747&amp;C2747</f>
        <v>58-8503</v>
      </c>
      <c r="E2747" s="59" t="s">
        <v>6803</v>
      </c>
      <c r="F2747" s="60" t="n">
        <v>1600</v>
      </c>
      <c r="G2747" s="55"/>
      <c r="H2747" s="55" t="s">
        <v>6804</v>
      </c>
      <c r="I2747" s="59"/>
    </row>
    <row r="2748" customFormat="false" ht="17.1" hidden="false" customHeight="true" outlineLevel="0" collapsed="false">
      <c r="A2748" s="55" t="s">
        <v>279</v>
      </c>
      <c r="B2748" s="56" t="s">
        <v>280</v>
      </c>
      <c r="C2748" s="62" t="s">
        <v>1243</v>
      </c>
      <c r="D2748" s="58" t="str">
        <f aca="false">A2748&amp;C2748</f>
        <v>58-8504</v>
      </c>
      <c r="E2748" s="59" t="s">
        <v>6805</v>
      </c>
      <c r="F2748" s="60" t="n">
        <v>1600</v>
      </c>
      <c r="G2748" s="55"/>
      <c r="H2748" s="55" t="s">
        <v>6806</v>
      </c>
      <c r="I2748" s="59"/>
    </row>
    <row r="2749" customFormat="false" ht="17.1" hidden="false" customHeight="true" outlineLevel="0" collapsed="false">
      <c r="A2749" s="55" t="s">
        <v>279</v>
      </c>
      <c r="B2749" s="56" t="s">
        <v>280</v>
      </c>
      <c r="C2749" s="57" t="s">
        <v>1246</v>
      </c>
      <c r="D2749" s="58" t="str">
        <f aca="false">A2749&amp;C2749</f>
        <v>58-8505</v>
      </c>
      <c r="E2749" s="59" t="s">
        <v>6807</v>
      </c>
      <c r="F2749" s="60" t="n">
        <v>1600</v>
      </c>
      <c r="G2749" s="55"/>
      <c r="H2749" s="55" t="s">
        <v>6808</v>
      </c>
      <c r="I2749" s="59"/>
    </row>
    <row r="2750" customFormat="false" ht="17.1" hidden="false" customHeight="true" outlineLevel="0" collapsed="false">
      <c r="A2750" s="55" t="s">
        <v>279</v>
      </c>
      <c r="B2750" s="56" t="s">
        <v>280</v>
      </c>
      <c r="C2750" s="57" t="s">
        <v>885</v>
      </c>
      <c r="D2750" s="58" t="str">
        <f aca="false">A2750&amp;C2750</f>
        <v>58-8506</v>
      </c>
      <c r="E2750" s="59" t="s">
        <v>6809</v>
      </c>
      <c r="F2750" s="60" t="n">
        <v>1600</v>
      </c>
      <c r="G2750" s="55"/>
      <c r="H2750" s="55" t="s">
        <v>6810</v>
      </c>
      <c r="I2750" s="59"/>
    </row>
    <row r="2751" customFormat="false" ht="17.1" hidden="false" customHeight="true" outlineLevel="0" collapsed="false">
      <c r="A2751" s="55" t="s">
        <v>285</v>
      </c>
      <c r="B2751" s="56" t="s">
        <v>286</v>
      </c>
      <c r="C2751" s="57" t="s">
        <v>2574</v>
      </c>
      <c r="D2751" s="58" t="str">
        <f aca="false">A2751&amp;C2751</f>
        <v>58-10501</v>
      </c>
      <c r="E2751" s="59" t="s">
        <v>6811</v>
      </c>
      <c r="F2751" s="60" t="n">
        <v>800</v>
      </c>
      <c r="G2751" s="55"/>
      <c r="H2751" s="55"/>
      <c r="I2751" s="59"/>
    </row>
    <row r="2752" customFormat="false" ht="17.1" hidden="false" customHeight="true" outlineLevel="0" collapsed="false">
      <c r="A2752" s="55" t="s">
        <v>285</v>
      </c>
      <c r="B2752" s="56" t="s">
        <v>286</v>
      </c>
      <c r="C2752" s="57" t="s">
        <v>879</v>
      </c>
      <c r="D2752" s="58" t="str">
        <f aca="false">A2752&amp;C2752</f>
        <v>58-10502</v>
      </c>
      <c r="E2752" s="59" t="s">
        <v>6812</v>
      </c>
      <c r="F2752" s="60" t="n">
        <v>1500</v>
      </c>
      <c r="G2752" s="55"/>
      <c r="H2752" s="55"/>
      <c r="I2752" s="59"/>
    </row>
    <row r="2753" customFormat="false" ht="17.1" hidden="false" customHeight="true" outlineLevel="0" collapsed="false">
      <c r="A2753" s="55" t="s">
        <v>291</v>
      </c>
      <c r="B2753" s="56" t="s">
        <v>292</v>
      </c>
      <c r="C2753" s="57" t="s">
        <v>2574</v>
      </c>
      <c r="D2753" s="58" t="str">
        <f aca="false">A2753&amp;C2753</f>
        <v>58-11501</v>
      </c>
      <c r="E2753" s="59" t="s">
        <v>6813</v>
      </c>
      <c r="F2753" s="60" t="n">
        <v>2500</v>
      </c>
      <c r="G2753" s="55"/>
      <c r="H2753" s="55" t="s">
        <v>6814</v>
      </c>
      <c r="I2753" s="59"/>
    </row>
    <row r="2754" customFormat="false" ht="17.1" hidden="false" customHeight="true" outlineLevel="0" collapsed="false">
      <c r="A2754" s="55" t="s">
        <v>297</v>
      </c>
      <c r="B2754" s="56" t="s">
        <v>298</v>
      </c>
      <c r="C2754" s="57" t="s">
        <v>2574</v>
      </c>
      <c r="D2754" s="58" t="str">
        <f aca="false">A2754&amp;C2754</f>
        <v>59-5501</v>
      </c>
      <c r="E2754" s="59" t="s">
        <v>6815</v>
      </c>
      <c r="F2754" s="60" t="n">
        <v>1500</v>
      </c>
      <c r="G2754" s="55"/>
      <c r="H2754" s="55" t="s">
        <v>6816</v>
      </c>
      <c r="I2754" s="59"/>
    </row>
    <row r="2755" customFormat="false" ht="17.1" hidden="false" customHeight="true" outlineLevel="0" collapsed="false">
      <c r="A2755" s="55" t="s">
        <v>303</v>
      </c>
      <c r="B2755" s="56" t="s">
        <v>304</v>
      </c>
      <c r="C2755" s="57" t="s">
        <v>2574</v>
      </c>
      <c r="D2755" s="58" t="str">
        <f aca="false">A2755&amp;C2755</f>
        <v>59-12501</v>
      </c>
      <c r="E2755" s="59" t="s">
        <v>6817</v>
      </c>
      <c r="F2755" s="60" t="n">
        <v>1429</v>
      </c>
      <c r="G2755" s="55"/>
      <c r="H2755" s="55" t="s">
        <v>6818</v>
      </c>
      <c r="I2755" s="59"/>
    </row>
    <row r="2756" customFormat="false" ht="17.1" hidden="false" customHeight="true" outlineLevel="0" collapsed="false">
      <c r="A2756" s="55" t="s">
        <v>309</v>
      </c>
      <c r="B2756" s="56" t="s">
        <v>310</v>
      </c>
      <c r="C2756" s="57" t="s">
        <v>888</v>
      </c>
      <c r="D2756" s="58" t="str">
        <f aca="false">A2756&amp;C2756</f>
        <v>60-2507</v>
      </c>
      <c r="E2756" s="59" t="s">
        <v>6819</v>
      </c>
      <c r="F2756" s="60" t="n">
        <v>1300</v>
      </c>
      <c r="G2756" s="55"/>
      <c r="H2756" s="55" t="s">
        <v>6820</v>
      </c>
      <c r="I2756" s="59"/>
    </row>
    <row r="2757" customFormat="false" ht="17.1" hidden="false" customHeight="true" outlineLevel="0" collapsed="false">
      <c r="A2757" s="55" t="s">
        <v>309</v>
      </c>
      <c r="B2757" s="56" t="s">
        <v>310</v>
      </c>
      <c r="C2757" s="57" t="s">
        <v>1582</v>
      </c>
      <c r="D2757" s="58" t="str">
        <f aca="false">A2757&amp;C2757</f>
        <v>60-2514</v>
      </c>
      <c r="E2757" s="59" t="s">
        <v>6821</v>
      </c>
      <c r="F2757" s="60" t="n">
        <v>1300</v>
      </c>
      <c r="G2757" s="55"/>
      <c r="H2757" s="55" t="s">
        <v>6822</v>
      </c>
      <c r="I2757" s="59"/>
    </row>
    <row r="2758" customFormat="false" ht="17.1" hidden="false" customHeight="true" outlineLevel="0" collapsed="false">
      <c r="A2758" s="55" t="s">
        <v>309</v>
      </c>
      <c r="B2758" s="56" t="s">
        <v>310</v>
      </c>
      <c r="C2758" s="62" t="s">
        <v>1585</v>
      </c>
      <c r="D2758" s="58" t="str">
        <f aca="false">A2758&amp;C2758</f>
        <v>60-2515</v>
      </c>
      <c r="E2758" s="59" t="s">
        <v>6823</v>
      </c>
      <c r="F2758" s="60" t="n">
        <v>1300</v>
      </c>
      <c r="G2758" s="55"/>
      <c r="H2758" s="55" t="s">
        <v>6824</v>
      </c>
      <c r="I2758" s="59"/>
    </row>
    <row r="2759" customFormat="false" ht="17.1" hidden="false" customHeight="true" outlineLevel="0" collapsed="false">
      <c r="A2759" s="55" t="s">
        <v>309</v>
      </c>
      <c r="B2759" s="56" t="s">
        <v>310</v>
      </c>
      <c r="C2759" s="62" t="s">
        <v>1588</v>
      </c>
      <c r="D2759" s="58" t="str">
        <f aca="false">A2759&amp;C2759</f>
        <v>60-2516</v>
      </c>
      <c r="E2759" s="59" t="s">
        <v>6825</v>
      </c>
      <c r="F2759" s="60" t="n">
        <v>1400</v>
      </c>
      <c r="G2759" s="55"/>
      <c r="H2759" s="55" t="s">
        <v>6826</v>
      </c>
      <c r="I2759" s="59"/>
    </row>
    <row r="2760" customFormat="false" ht="17.1" hidden="false" customHeight="true" outlineLevel="0" collapsed="false">
      <c r="A2760" s="55" t="s">
        <v>309</v>
      </c>
      <c r="B2760" s="56" t="s">
        <v>310</v>
      </c>
      <c r="C2760" s="57" t="s">
        <v>894</v>
      </c>
      <c r="D2760" s="58" t="str">
        <f aca="false">A2760&amp;C2760</f>
        <v>60-2518</v>
      </c>
      <c r="E2760" s="59" t="s">
        <v>6827</v>
      </c>
      <c r="F2760" s="60" t="n">
        <v>1300</v>
      </c>
      <c r="G2760" s="55"/>
      <c r="H2760" s="55" t="s">
        <v>6828</v>
      </c>
      <c r="I2760" s="59"/>
    </row>
    <row r="2761" customFormat="false" ht="17.1" hidden="false" customHeight="true" outlineLevel="0" collapsed="false">
      <c r="A2761" s="55" t="s">
        <v>309</v>
      </c>
      <c r="B2761" s="56" t="s">
        <v>310</v>
      </c>
      <c r="C2761" s="57" t="s">
        <v>1595</v>
      </c>
      <c r="D2761" s="58" t="str">
        <f aca="false">A2761&amp;C2761</f>
        <v>60-2519</v>
      </c>
      <c r="E2761" s="59" t="s">
        <v>6829</v>
      </c>
      <c r="F2761" s="60" t="n">
        <v>1600</v>
      </c>
      <c r="G2761" s="55"/>
      <c r="H2761" s="55" t="s">
        <v>6830</v>
      </c>
      <c r="I2761" s="59"/>
    </row>
    <row r="2762" customFormat="false" ht="17.1" hidden="false" customHeight="true" outlineLevel="0" collapsed="false">
      <c r="A2762" s="55" t="s">
        <v>309</v>
      </c>
      <c r="B2762" s="56" t="s">
        <v>310</v>
      </c>
      <c r="C2762" s="57" t="s">
        <v>1097</v>
      </c>
      <c r="D2762" s="58" t="str">
        <f aca="false">A2762&amp;C2762</f>
        <v>60-2520</v>
      </c>
      <c r="E2762" s="59" t="s">
        <v>6831</v>
      </c>
      <c r="F2762" s="60" t="n">
        <v>1200</v>
      </c>
      <c r="G2762" s="55"/>
      <c r="H2762" s="55" t="s">
        <v>6832</v>
      </c>
      <c r="I2762" s="59"/>
    </row>
    <row r="2763" customFormat="false" ht="17.1" hidden="false" customHeight="true" outlineLevel="0" collapsed="false">
      <c r="A2763" s="55" t="s">
        <v>314</v>
      </c>
      <c r="B2763" s="56" t="s">
        <v>315</v>
      </c>
      <c r="C2763" s="62" t="s">
        <v>2574</v>
      </c>
      <c r="D2763" s="58" t="str">
        <f aca="false">A2763&amp;C2763</f>
        <v>60-3501</v>
      </c>
      <c r="E2763" s="59" t="s">
        <v>6833</v>
      </c>
      <c r="F2763" s="60" t="n">
        <v>1000</v>
      </c>
      <c r="G2763" s="55"/>
      <c r="H2763" s="55" t="s">
        <v>6834</v>
      </c>
      <c r="I2763" s="59"/>
    </row>
    <row r="2764" customFormat="false" ht="17.1" hidden="false" customHeight="true" outlineLevel="0" collapsed="false">
      <c r="A2764" s="55" t="s">
        <v>320</v>
      </c>
      <c r="B2764" s="56" t="s">
        <v>321</v>
      </c>
      <c r="C2764" s="62" t="s">
        <v>2574</v>
      </c>
      <c r="D2764" s="58" t="str">
        <f aca="false">A2764&amp;C2764</f>
        <v>60-4501</v>
      </c>
      <c r="E2764" s="59" t="s">
        <v>6835</v>
      </c>
      <c r="F2764" s="60" t="n">
        <v>1400</v>
      </c>
      <c r="G2764" s="55"/>
      <c r="H2764" s="55" t="s">
        <v>6836</v>
      </c>
      <c r="I2764" s="59"/>
    </row>
    <row r="2765" customFormat="false" ht="17.1" hidden="false" customHeight="true" outlineLevel="0" collapsed="false">
      <c r="A2765" s="55" t="s">
        <v>326</v>
      </c>
      <c r="B2765" s="56" t="s">
        <v>327</v>
      </c>
      <c r="C2765" s="62" t="s">
        <v>882</v>
      </c>
      <c r="D2765" s="58" t="str">
        <f aca="false">A2765&amp;C2765</f>
        <v>60-11503</v>
      </c>
      <c r="E2765" s="59" t="s">
        <v>6837</v>
      </c>
      <c r="F2765" s="60" t="n">
        <v>355</v>
      </c>
      <c r="G2765" s="55"/>
      <c r="H2765" s="55"/>
      <c r="I2765" s="59"/>
    </row>
    <row r="2766" customFormat="false" ht="17.1" hidden="false" customHeight="true" outlineLevel="0" collapsed="false">
      <c r="A2766" s="55" t="s">
        <v>326</v>
      </c>
      <c r="B2766" s="56" t="s">
        <v>327</v>
      </c>
      <c r="C2766" s="62" t="s">
        <v>1243</v>
      </c>
      <c r="D2766" s="58" t="str">
        <f aca="false">A2766&amp;C2766</f>
        <v>60-11504</v>
      </c>
      <c r="E2766" s="59" t="s">
        <v>6838</v>
      </c>
      <c r="F2766" s="60" t="n">
        <v>300</v>
      </c>
      <c r="G2766" s="55"/>
      <c r="H2766" s="55"/>
      <c r="I2766" s="59"/>
    </row>
    <row r="2767" customFormat="false" ht="17.1" hidden="false" customHeight="true" outlineLevel="0" collapsed="false">
      <c r="A2767" s="55" t="s">
        <v>332</v>
      </c>
      <c r="B2767" s="56" t="s">
        <v>333</v>
      </c>
      <c r="C2767" s="57" t="s">
        <v>1086</v>
      </c>
      <c r="D2767" s="58" t="str">
        <f aca="false">A2767&amp;C2767</f>
        <v>60-20511</v>
      </c>
      <c r="E2767" s="59" t="s">
        <v>6839</v>
      </c>
      <c r="F2767" s="60" t="n">
        <v>1500</v>
      </c>
      <c r="G2767" s="55"/>
      <c r="H2767" s="55" t="s">
        <v>6840</v>
      </c>
      <c r="I2767" s="59"/>
    </row>
    <row r="2768" customFormat="false" ht="17.1" hidden="false" customHeight="true" outlineLevel="0" collapsed="false">
      <c r="A2768" s="55" t="s">
        <v>338</v>
      </c>
      <c r="B2768" s="56" t="s">
        <v>339</v>
      </c>
      <c r="C2768" s="57" t="s">
        <v>2574</v>
      </c>
      <c r="D2768" s="58" t="str">
        <f aca="false">A2768&amp;C2768</f>
        <v>60-22501</v>
      </c>
      <c r="E2768" s="59" t="s">
        <v>6841</v>
      </c>
      <c r="F2768" s="60" t="n">
        <v>1500</v>
      </c>
      <c r="G2768" s="55"/>
      <c r="H2768" s="55" t="s">
        <v>6842</v>
      </c>
      <c r="I2768" s="59"/>
    </row>
    <row r="2769" customFormat="false" ht="17.1" hidden="false" customHeight="true" outlineLevel="0" collapsed="false">
      <c r="A2769" s="55" t="s">
        <v>338</v>
      </c>
      <c r="B2769" s="56" t="s">
        <v>339</v>
      </c>
      <c r="C2769" s="57" t="s">
        <v>1243</v>
      </c>
      <c r="D2769" s="58" t="str">
        <f aca="false">A2769&amp;C2769</f>
        <v>60-22504</v>
      </c>
      <c r="E2769" s="59" t="s">
        <v>6843</v>
      </c>
      <c r="F2769" s="60" t="n">
        <v>1600</v>
      </c>
      <c r="G2769" s="55"/>
      <c r="H2769" s="55" t="s">
        <v>6844</v>
      </c>
      <c r="I2769" s="59"/>
    </row>
    <row r="2770" customFormat="false" ht="17.1" hidden="false" customHeight="true" outlineLevel="0" collapsed="false">
      <c r="A2770" s="55" t="s">
        <v>344</v>
      </c>
      <c r="B2770" s="56" t="s">
        <v>345</v>
      </c>
      <c r="C2770" s="57" t="s">
        <v>2574</v>
      </c>
      <c r="D2770" s="58" t="str">
        <f aca="false">A2770&amp;C2770</f>
        <v>60-24501</v>
      </c>
      <c r="E2770" s="59" t="s">
        <v>6845</v>
      </c>
      <c r="F2770" s="60" t="n">
        <v>2200</v>
      </c>
      <c r="G2770" s="55"/>
      <c r="H2770" s="55" t="s">
        <v>6846</v>
      </c>
      <c r="I2770" s="59"/>
    </row>
    <row r="2771" customFormat="false" ht="17.1" hidden="false" customHeight="true" outlineLevel="0" collapsed="false">
      <c r="A2771" s="55" t="s">
        <v>350</v>
      </c>
      <c r="B2771" s="56" t="s">
        <v>351</v>
      </c>
      <c r="C2771" s="57" t="s">
        <v>1255</v>
      </c>
      <c r="D2771" s="58" t="str">
        <f aca="false">A2771&amp;C2771</f>
        <v>60-29510</v>
      </c>
      <c r="E2771" s="59" t="s">
        <v>6847</v>
      </c>
      <c r="F2771" s="60" t="n">
        <v>1200</v>
      </c>
      <c r="G2771" s="55"/>
      <c r="H2771" s="55" t="s">
        <v>6848</v>
      </c>
      <c r="I2771" s="59"/>
    </row>
    <row r="2772" customFormat="false" ht="17.1" hidden="false" customHeight="true" outlineLevel="0" collapsed="false">
      <c r="A2772" s="55" t="s">
        <v>350</v>
      </c>
      <c r="B2772" s="56" t="s">
        <v>351</v>
      </c>
      <c r="C2772" s="57" t="s">
        <v>1577</v>
      </c>
      <c r="D2772" s="58" t="str">
        <f aca="false">A2772&amp;C2772</f>
        <v>60-29512</v>
      </c>
      <c r="E2772" s="59" t="s">
        <v>6849</v>
      </c>
      <c r="F2772" s="60" t="n">
        <v>1300</v>
      </c>
      <c r="G2772" s="55"/>
      <c r="H2772" s="55" t="s">
        <v>6850</v>
      </c>
      <c r="I2772" s="59"/>
    </row>
    <row r="2773" customFormat="false" ht="17.1" hidden="false" customHeight="true" outlineLevel="0" collapsed="false">
      <c r="A2773" s="55" t="s">
        <v>350</v>
      </c>
      <c r="B2773" s="56" t="s">
        <v>351</v>
      </c>
      <c r="C2773" s="57" t="s">
        <v>1585</v>
      </c>
      <c r="D2773" s="58" t="str">
        <f aca="false">A2773&amp;C2773</f>
        <v>60-29515</v>
      </c>
      <c r="E2773" s="59" t="s">
        <v>6851</v>
      </c>
      <c r="F2773" s="60" t="n">
        <v>1300</v>
      </c>
      <c r="G2773" s="55"/>
      <c r="H2773" s="55" t="s">
        <v>6852</v>
      </c>
      <c r="I2773" s="59"/>
    </row>
    <row r="2774" customFormat="false" ht="17.1" hidden="false" customHeight="true" outlineLevel="0" collapsed="false">
      <c r="A2774" s="55" t="s">
        <v>350</v>
      </c>
      <c r="B2774" s="56" t="s">
        <v>351</v>
      </c>
      <c r="C2774" s="57" t="s">
        <v>1588</v>
      </c>
      <c r="D2774" s="58" t="str">
        <f aca="false">A2774&amp;C2774</f>
        <v>60-29516</v>
      </c>
      <c r="E2774" s="59" t="s">
        <v>6853</v>
      </c>
      <c r="F2774" s="60" t="n">
        <v>1200</v>
      </c>
      <c r="G2774" s="55"/>
      <c r="H2774" s="55" t="s">
        <v>6854</v>
      </c>
      <c r="I2774" s="59"/>
    </row>
    <row r="2775" customFormat="false" ht="17.1" hidden="false" customHeight="true" outlineLevel="0" collapsed="false">
      <c r="A2775" s="55" t="s">
        <v>350</v>
      </c>
      <c r="B2775" s="56" t="s">
        <v>351</v>
      </c>
      <c r="C2775" s="57" t="s">
        <v>894</v>
      </c>
      <c r="D2775" s="58" t="str">
        <f aca="false">A2775&amp;C2775</f>
        <v>60-29518</v>
      </c>
      <c r="E2775" s="59" t="s">
        <v>6855</v>
      </c>
      <c r="F2775" s="60" t="n">
        <v>1300</v>
      </c>
      <c r="G2775" s="55"/>
      <c r="H2775" s="55" t="s">
        <v>6856</v>
      </c>
      <c r="I2775" s="59"/>
    </row>
    <row r="2776" customFormat="false" ht="17.1" hidden="false" customHeight="true" outlineLevel="0" collapsed="false">
      <c r="A2776" s="55" t="s">
        <v>350</v>
      </c>
      <c r="B2776" s="56" t="s">
        <v>351</v>
      </c>
      <c r="C2776" s="57" t="s">
        <v>1595</v>
      </c>
      <c r="D2776" s="58" t="str">
        <f aca="false">A2776&amp;C2776</f>
        <v>60-29519</v>
      </c>
      <c r="E2776" s="59" t="s">
        <v>6857</v>
      </c>
      <c r="F2776" s="60" t="n">
        <v>1700</v>
      </c>
      <c r="G2776" s="55"/>
      <c r="H2776" s="55" t="s">
        <v>6858</v>
      </c>
      <c r="I2776" s="59"/>
    </row>
    <row r="2777" customFormat="false" ht="17.1" hidden="false" customHeight="true" outlineLevel="0" collapsed="false">
      <c r="A2777" s="55" t="s">
        <v>350</v>
      </c>
      <c r="B2777" s="56" t="s">
        <v>351</v>
      </c>
      <c r="C2777" s="57" t="s">
        <v>1097</v>
      </c>
      <c r="D2777" s="58" t="str">
        <f aca="false">A2777&amp;C2777</f>
        <v>60-29520</v>
      </c>
      <c r="E2777" s="59" t="s">
        <v>6859</v>
      </c>
      <c r="F2777" s="60" t="n">
        <v>1600</v>
      </c>
      <c r="G2777" s="55"/>
      <c r="H2777" s="55" t="s">
        <v>6860</v>
      </c>
      <c r="I2777" s="59"/>
    </row>
    <row r="2778" customFormat="false" ht="17.1" hidden="false" customHeight="true" outlineLevel="0" collapsed="false">
      <c r="A2778" s="55" t="s">
        <v>350</v>
      </c>
      <c r="B2778" s="56" t="s">
        <v>351</v>
      </c>
      <c r="C2778" s="57" t="s">
        <v>897</v>
      </c>
      <c r="D2778" s="58" t="str">
        <f aca="false">A2778&amp;C2778</f>
        <v>60-29521</v>
      </c>
      <c r="E2778" s="59" t="s">
        <v>6861</v>
      </c>
      <c r="F2778" s="60" t="n">
        <v>1200</v>
      </c>
      <c r="G2778" s="55"/>
      <c r="H2778" s="55" t="s">
        <v>6862</v>
      </c>
      <c r="I2778" s="59"/>
    </row>
    <row r="2779" customFormat="false" ht="17.1" hidden="false" customHeight="true" outlineLevel="0" collapsed="false">
      <c r="A2779" s="55" t="s">
        <v>350</v>
      </c>
      <c r="B2779" s="56" t="s">
        <v>351</v>
      </c>
      <c r="C2779" s="57" t="s">
        <v>1267</v>
      </c>
      <c r="D2779" s="58" t="str">
        <f aca="false">A2779&amp;C2779</f>
        <v>60-29523</v>
      </c>
      <c r="E2779" s="59" t="s">
        <v>6863</v>
      </c>
      <c r="F2779" s="60" t="n">
        <v>1000</v>
      </c>
      <c r="G2779" s="55"/>
      <c r="H2779" s="55" t="s">
        <v>6864</v>
      </c>
      <c r="I2779" s="59"/>
    </row>
    <row r="2780" customFormat="false" ht="17.1" hidden="false" customHeight="true" outlineLevel="0" collapsed="false">
      <c r="A2780" s="55" t="s">
        <v>350</v>
      </c>
      <c r="B2780" s="56" t="s">
        <v>351</v>
      </c>
      <c r="C2780" s="57" t="s">
        <v>2619</v>
      </c>
      <c r="D2780" s="58" t="str">
        <f aca="false">A2780&amp;C2780</f>
        <v>60-29524</v>
      </c>
      <c r="E2780" s="59" t="s">
        <v>6865</v>
      </c>
      <c r="F2780" s="60" t="n">
        <v>1500</v>
      </c>
      <c r="G2780" s="55"/>
      <c r="H2780" s="55" t="s">
        <v>6866</v>
      </c>
      <c r="I2780" s="59"/>
    </row>
    <row r="2781" customFormat="false" ht="17.1" hidden="false" customHeight="true" outlineLevel="0" collapsed="false">
      <c r="A2781" s="55" t="s">
        <v>350</v>
      </c>
      <c r="B2781" s="56" t="s">
        <v>351</v>
      </c>
      <c r="C2781" s="57" t="s">
        <v>903</v>
      </c>
      <c r="D2781" s="58" t="str">
        <f aca="false">A2781&amp;C2781</f>
        <v>60-29528</v>
      </c>
      <c r="E2781" s="59" t="s">
        <v>6867</v>
      </c>
      <c r="F2781" s="60" t="n">
        <v>1400</v>
      </c>
      <c r="G2781" s="55"/>
      <c r="H2781" s="55" t="s">
        <v>6868</v>
      </c>
      <c r="I2781" s="59"/>
    </row>
    <row r="2782" customFormat="false" ht="17.1" hidden="false" customHeight="true" outlineLevel="0" collapsed="false">
      <c r="A2782" s="55" t="s">
        <v>350</v>
      </c>
      <c r="B2782" s="56" t="s">
        <v>351</v>
      </c>
      <c r="C2782" s="57" t="s">
        <v>1275</v>
      </c>
      <c r="D2782" s="58" t="str">
        <f aca="false">A2782&amp;C2782</f>
        <v>60-29529</v>
      </c>
      <c r="E2782" s="59" t="s">
        <v>6869</v>
      </c>
      <c r="F2782" s="60" t="n">
        <v>1200</v>
      </c>
      <c r="G2782" s="55"/>
      <c r="H2782" s="55" t="s">
        <v>6870</v>
      </c>
      <c r="I2782" s="59"/>
    </row>
    <row r="2783" customFormat="false" ht="17.1" hidden="false" customHeight="true" outlineLevel="0" collapsed="false">
      <c r="A2783" s="55" t="s">
        <v>350</v>
      </c>
      <c r="B2783" s="56" t="s">
        <v>351</v>
      </c>
      <c r="C2783" s="57" t="s">
        <v>906</v>
      </c>
      <c r="D2783" s="58" t="str">
        <f aca="false">A2783&amp;C2783</f>
        <v>60-29530</v>
      </c>
      <c r="E2783" s="59" t="s">
        <v>6871</v>
      </c>
      <c r="F2783" s="60" t="n">
        <v>1200</v>
      </c>
      <c r="G2783" s="55"/>
      <c r="H2783" s="55" t="s">
        <v>6872</v>
      </c>
      <c r="I2783" s="59"/>
    </row>
    <row r="2784" customFormat="false" ht="17.1" hidden="false" customHeight="true" outlineLevel="0" collapsed="false">
      <c r="A2784" s="55" t="s">
        <v>350</v>
      </c>
      <c r="B2784" s="56" t="s">
        <v>351</v>
      </c>
      <c r="C2784" s="57" t="s">
        <v>909</v>
      </c>
      <c r="D2784" s="58" t="str">
        <f aca="false">A2784&amp;C2784</f>
        <v>60-29531</v>
      </c>
      <c r="E2784" s="59" t="s">
        <v>6873</v>
      </c>
      <c r="F2784" s="60" t="n">
        <v>1400</v>
      </c>
      <c r="G2784" s="55"/>
      <c r="H2784" s="55" t="s">
        <v>6874</v>
      </c>
      <c r="I2784" s="59"/>
    </row>
    <row r="2785" customFormat="false" ht="17.1" hidden="false" customHeight="true" outlineLevel="0" collapsed="false">
      <c r="A2785" s="55" t="s">
        <v>350</v>
      </c>
      <c r="B2785" s="56" t="s">
        <v>351</v>
      </c>
      <c r="C2785" s="57" t="s">
        <v>912</v>
      </c>
      <c r="D2785" s="58" t="str">
        <f aca="false">A2785&amp;C2785</f>
        <v>60-29532</v>
      </c>
      <c r="E2785" s="59" t="s">
        <v>6875</v>
      </c>
      <c r="F2785" s="60" t="n">
        <v>1200</v>
      </c>
      <c r="G2785" s="55"/>
      <c r="H2785" s="55" t="s">
        <v>6876</v>
      </c>
      <c r="I2785" s="59"/>
    </row>
    <row r="2786" customFormat="false" ht="17.1" hidden="false" customHeight="true" outlineLevel="0" collapsed="false">
      <c r="A2786" s="55" t="s">
        <v>350</v>
      </c>
      <c r="B2786" s="56" t="s">
        <v>351</v>
      </c>
      <c r="C2786" s="62" t="s">
        <v>915</v>
      </c>
      <c r="D2786" s="58" t="str">
        <f aca="false">A2786&amp;C2786</f>
        <v>60-29533</v>
      </c>
      <c r="E2786" s="59" t="s">
        <v>6877</v>
      </c>
      <c r="F2786" s="60" t="n">
        <v>1200</v>
      </c>
      <c r="G2786" s="55"/>
      <c r="H2786" s="55" t="s">
        <v>6878</v>
      </c>
      <c r="I2786" s="59"/>
    </row>
    <row r="2787" customFormat="false" ht="17.1" hidden="false" customHeight="true" outlineLevel="0" collapsed="false">
      <c r="A2787" s="55" t="s">
        <v>350</v>
      </c>
      <c r="B2787" s="56" t="s">
        <v>351</v>
      </c>
      <c r="C2787" s="57" t="s">
        <v>1284</v>
      </c>
      <c r="D2787" s="58" t="str">
        <f aca="false">A2787&amp;C2787</f>
        <v>60-29534</v>
      </c>
      <c r="E2787" s="59" t="s">
        <v>6879</v>
      </c>
      <c r="F2787" s="60" t="n">
        <v>1400</v>
      </c>
      <c r="G2787" s="55"/>
      <c r="H2787" s="55" t="s">
        <v>6880</v>
      </c>
      <c r="I2787" s="59"/>
    </row>
    <row r="2788" customFormat="false" ht="17.1" hidden="false" customHeight="true" outlineLevel="0" collapsed="false">
      <c r="A2788" s="55" t="s">
        <v>350</v>
      </c>
      <c r="B2788" s="56" t="s">
        <v>351</v>
      </c>
      <c r="C2788" s="57" t="s">
        <v>918</v>
      </c>
      <c r="D2788" s="58" t="str">
        <f aca="false">A2788&amp;C2788</f>
        <v>60-29535</v>
      </c>
      <c r="E2788" s="59" t="s">
        <v>6881</v>
      </c>
      <c r="F2788" s="60" t="n">
        <v>1300</v>
      </c>
      <c r="G2788" s="55"/>
      <c r="H2788" s="55" t="s">
        <v>6882</v>
      </c>
      <c r="I2788" s="59"/>
    </row>
    <row r="2789" customFormat="false" ht="17.1" hidden="false" customHeight="true" outlineLevel="0" collapsed="false">
      <c r="A2789" s="55" t="s">
        <v>350</v>
      </c>
      <c r="B2789" s="56" t="s">
        <v>351</v>
      </c>
      <c r="C2789" s="57" t="s">
        <v>921</v>
      </c>
      <c r="D2789" s="58" t="str">
        <f aca="false">A2789&amp;C2789</f>
        <v>60-29536</v>
      </c>
      <c r="E2789" s="59" t="s">
        <v>6883</v>
      </c>
      <c r="F2789" s="60" t="n">
        <v>1200</v>
      </c>
      <c r="G2789" s="55"/>
      <c r="H2789" s="55" t="s">
        <v>6884</v>
      </c>
      <c r="I2789" s="59"/>
    </row>
    <row r="2790" customFormat="false" ht="17.1" hidden="false" customHeight="true" outlineLevel="0" collapsed="false">
      <c r="A2790" s="55" t="s">
        <v>350</v>
      </c>
      <c r="B2790" s="56" t="s">
        <v>351</v>
      </c>
      <c r="C2790" s="57" t="s">
        <v>924</v>
      </c>
      <c r="D2790" s="58" t="str">
        <f aca="false">A2790&amp;C2790</f>
        <v>60-29537</v>
      </c>
      <c r="E2790" s="59" t="s">
        <v>6885</v>
      </c>
      <c r="F2790" s="60" t="n">
        <v>1400</v>
      </c>
      <c r="G2790" s="55"/>
      <c r="H2790" s="55" t="s">
        <v>6886</v>
      </c>
      <c r="I2790" s="59"/>
    </row>
    <row r="2791" customFormat="false" ht="17.1" hidden="false" customHeight="true" outlineLevel="0" collapsed="false">
      <c r="A2791" s="55" t="s">
        <v>356</v>
      </c>
      <c r="B2791" s="56" t="s">
        <v>357</v>
      </c>
      <c r="C2791" s="57" t="s">
        <v>888</v>
      </c>
      <c r="D2791" s="58" t="str">
        <f aca="false">A2791&amp;C2791</f>
        <v>60-32507</v>
      </c>
      <c r="E2791" s="59" t="s">
        <v>6887</v>
      </c>
      <c r="F2791" s="60" t="n">
        <v>2000</v>
      </c>
      <c r="G2791" s="55"/>
      <c r="H2791" s="55" t="s">
        <v>6888</v>
      </c>
      <c r="I2791" s="59"/>
    </row>
    <row r="2792" customFormat="false" ht="17.1" hidden="false" customHeight="true" outlineLevel="0" collapsed="false">
      <c r="A2792" s="55" t="s">
        <v>356</v>
      </c>
      <c r="B2792" s="56" t="s">
        <v>357</v>
      </c>
      <c r="C2792" s="57" t="s">
        <v>1577</v>
      </c>
      <c r="D2792" s="58" t="str">
        <f aca="false">A2792&amp;C2792</f>
        <v>60-32512</v>
      </c>
      <c r="E2792" s="59" t="s">
        <v>6889</v>
      </c>
      <c r="F2792" s="60" t="n">
        <v>2315</v>
      </c>
      <c r="G2792" s="55"/>
      <c r="H2792" s="55" t="s">
        <v>6890</v>
      </c>
      <c r="I2792" s="59"/>
    </row>
    <row r="2793" customFormat="false" ht="17.1" hidden="false" customHeight="true" outlineLevel="0" collapsed="false">
      <c r="A2793" s="55" t="s">
        <v>356</v>
      </c>
      <c r="B2793" s="56" t="s">
        <v>357</v>
      </c>
      <c r="C2793" s="57" t="s">
        <v>1089</v>
      </c>
      <c r="D2793" s="58" t="str">
        <f aca="false">A2793&amp;C2793</f>
        <v>60-32513</v>
      </c>
      <c r="E2793" s="59" t="s">
        <v>6891</v>
      </c>
      <c r="F2793" s="60" t="n">
        <v>1389</v>
      </c>
      <c r="G2793" s="55"/>
      <c r="H2793" s="55" t="s">
        <v>6892</v>
      </c>
      <c r="I2793" s="59"/>
    </row>
    <row r="2794" customFormat="false" ht="17.1" hidden="false" customHeight="true" outlineLevel="0" collapsed="false">
      <c r="A2794" s="55" t="s">
        <v>356</v>
      </c>
      <c r="B2794" s="56" t="s">
        <v>357</v>
      </c>
      <c r="C2794" s="57" t="s">
        <v>1582</v>
      </c>
      <c r="D2794" s="58" t="str">
        <f aca="false">A2794&amp;C2794</f>
        <v>60-32514</v>
      </c>
      <c r="E2794" s="59" t="s">
        <v>6893</v>
      </c>
      <c r="F2794" s="60" t="n">
        <v>2600</v>
      </c>
      <c r="G2794" s="55"/>
      <c r="H2794" s="55" t="s">
        <v>6894</v>
      </c>
      <c r="I2794" s="59"/>
    </row>
    <row r="2795" customFormat="false" ht="17.1" hidden="false" customHeight="true" outlineLevel="0" collapsed="false">
      <c r="A2795" s="55" t="s">
        <v>356</v>
      </c>
      <c r="B2795" s="56" t="s">
        <v>357</v>
      </c>
      <c r="C2795" s="57" t="s">
        <v>1585</v>
      </c>
      <c r="D2795" s="58" t="str">
        <f aca="false">A2795&amp;C2795</f>
        <v>60-32515</v>
      </c>
      <c r="E2795" s="59" t="s">
        <v>6895</v>
      </c>
      <c r="F2795" s="60" t="n">
        <v>2000</v>
      </c>
      <c r="G2795" s="55"/>
      <c r="H2795" s="55" t="s">
        <v>6896</v>
      </c>
      <c r="I2795" s="59"/>
    </row>
    <row r="2796" customFormat="false" ht="17.1" hidden="false" customHeight="true" outlineLevel="0" collapsed="false">
      <c r="A2796" s="55" t="s">
        <v>356</v>
      </c>
      <c r="B2796" s="56" t="s">
        <v>357</v>
      </c>
      <c r="C2796" s="57" t="s">
        <v>1092</v>
      </c>
      <c r="D2796" s="58" t="str">
        <f aca="false">A2796&amp;C2796</f>
        <v>60-32517</v>
      </c>
      <c r="E2796" s="59" t="s">
        <v>6897</v>
      </c>
      <c r="F2796" s="60" t="n">
        <v>1300</v>
      </c>
      <c r="G2796" s="55"/>
      <c r="H2796" s="55" t="s">
        <v>6898</v>
      </c>
      <c r="I2796" s="59"/>
    </row>
    <row r="2797" customFormat="false" ht="17.1" hidden="false" customHeight="true" outlineLevel="0" collapsed="false">
      <c r="A2797" s="55" t="s">
        <v>362</v>
      </c>
      <c r="B2797" s="56" t="s">
        <v>363</v>
      </c>
      <c r="C2797" s="57" t="s">
        <v>2574</v>
      </c>
      <c r="D2797" s="58" t="str">
        <f aca="false">A2797&amp;C2797</f>
        <v>60-34501</v>
      </c>
      <c r="E2797" s="59" t="s">
        <v>6899</v>
      </c>
      <c r="F2797" s="60" t="n">
        <v>745</v>
      </c>
      <c r="G2797" s="55"/>
      <c r="H2797" s="55" t="s">
        <v>6900</v>
      </c>
      <c r="I2797" s="59"/>
    </row>
    <row r="2798" customFormat="false" ht="17.1" hidden="false" customHeight="true" outlineLevel="0" collapsed="false">
      <c r="A2798" s="55" t="s">
        <v>362</v>
      </c>
      <c r="B2798" s="56" t="s">
        <v>363</v>
      </c>
      <c r="C2798" s="57" t="s">
        <v>879</v>
      </c>
      <c r="D2798" s="58" t="str">
        <f aca="false">A2798&amp;C2798</f>
        <v>60-34502</v>
      </c>
      <c r="E2798" s="59" t="s">
        <v>6901</v>
      </c>
      <c r="F2798" s="60" t="n">
        <v>1600</v>
      </c>
      <c r="G2798" s="55"/>
      <c r="H2798" s="55" t="s">
        <v>6902</v>
      </c>
      <c r="I2798" s="59"/>
    </row>
    <row r="2799" customFormat="false" ht="17.1" hidden="false" customHeight="true" outlineLevel="0" collapsed="false">
      <c r="A2799" s="55" t="s">
        <v>362</v>
      </c>
      <c r="B2799" s="56" t="s">
        <v>363</v>
      </c>
      <c r="C2799" s="57" t="s">
        <v>882</v>
      </c>
      <c r="D2799" s="58" t="str">
        <f aca="false">A2799&amp;C2799</f>
        <v>60-34503</v>
      </c>
      <c r="E2799" s="59" t="s">
        <v>6903</v>
      </c>
      <c r="F2799" s="60" t="n">
        <v>1600</v>
      </c>
      <c r="G2799" s="55"/>
      <c r="H2799" s="55" t="s">
        <v>6904</v>
      </c>
      <c r="I2799" s="59"/>
    </row>
    <row r="2800" customFormat="false" ht="17.1" hidden="false" customHeight="true" outlineLevel="0" collapsed="false">
      <c r="A2800" s="55" t="s">
        <v>368</v>
      </c>
      <c r="B2800" s="56" t="s">
        <v>369</v>
      </c>
      <c r="C2800" s="57" t="s">
        <v>879</v>
      </c>
      <c r="D2800" s="58" t="str">
        <f aca="false">A2800&amp;C2800</f>
        <v>60-35502</v>
      </c>
      <c r="E2800" s="59" t="s">
        <v>6905</v>
      </c>
      <c r="F2800" s="60" t="n">
        <v>1000</v>
      </c>
      <c r="G2800" s="55"/>
      <c r="H2800" s="55" t="s">
        <v>6906</v>
      </c>
      <c r="I2800" s="59"/>
    </row>
    <row r="2801" customFormat="false" ht="17.1" hidden="false" customHeight="true" outlineLevel="0" collapsed="false">
      <c r="A2801" s="55" t="s">
        <v>368</v>
      </c>
      <c r="B2801" s="56" t="s">
        <v>369</v>
      </c>
      <c r="C2801" s="57" t="s">
        <v>882</v>
      </c>
      <c r="D2801" s="58" t="str">
        <f aca="false">A2801&amp;C2801</f>
        <v>60-35503</v>
      </c>
      <c r="E2801" s="59" t="s">
        <v>6907</v>
      </c>
      <c r="F2801" s="60" t="n">
        <v>1990</v>
      </c>
      <c r="G2801" s="55"/>
      <c r="H2801" s="55" t="s">
        <v>6908</v>
      </c>
      <c r="I2801" s="59"/>
    </row>
    <row r="2802" customFormat="false" ht="17.1" hidden="false" customHeight="true" outlineLevel="0" collapsed="false">
      <c r="A2802" s="55" t="s">
        <v>368</v>
      </c>
      <c r="B2802" s="56" t="s">
        <v>369</v>
      </c>
      <c r="C2802" s="57" t="s">
        <v>1086</v>
      </c>
      <c r="D2802" s="58" t="str">
        <f aca="false">A2802&amp;C2802</f>
        <v>60-35511</v>
      </c>
      <c r="E2802" s="59" t="s">
        <v>6909</v>
      </c>
      <c r="F2802" s="60" t="n">
        <v>1000</v>
      </c>
      <c r="G2802" s="55"/>
      <c r="H2802" s="55" t="s">
        <v>6910</v>
      </c>
      <c r="I2802" s="59"/>
    </row>
    <row r="2803" customFormat="false" ht="17.1" hidden="false" customHeight="true" outlineLevel="0" collapsed="false">
      <c r="A2803" s="55" t="s">
        <v>368</v>
      </c>
      <c r="B2803" s="56" t="s">
        <v>369</v>
      </c>
      <c r="C2803" s="57" t="s">
        <v>1588</v>
      </c>
      <c r="D2803" s="58" t="str">
        <f aca="false">A2803&amp;C2803</f>
        <v>60-35516</v>
      </c>
      <c r="E2803" s="59" t="s">
        <v>6911</v>
      </c>
      <c r="F2803" s="60" t="n">
        <v>1000</v>
      </c>
      <c r="G2803" s="55"/>
      <c r="H2803" s="55" t="s">
        <v>6912</v>
      </c>
      <c r="I2803" s="59"/>
    </row>
    <row r="2804" customFormat="false" ht="17.1" hidden="false" customHeight="true" outlineLevel="0" collapsed="false">
      <c r="A2804" s="55" t="s">
        <v>368</v>
      </c>
      <c r="B2804" s="56" t="s">
        <v>369</v>
      </c>
      <c r="C2804" s="57" t="s">
        <v>1097</v>
      </c>
      <c r="D2804" s="58" t="str">
        <f aca="false">A2804&amp;C2804</f>
        <v>60-35520</v>
      </c>
      <c r="E2804" s="59" t="s">
        <v>6913</v>
      </c>
      <c r="F2804" s="60" t="n">
        <v>2000</v>
      </c>
      <c r="G2804" s="55"/>
      <c r="H2804" s="55" t="s">
        <v>6914</v>
      </c>
      <c r="I2804" s="59"/>
    </row>
    <row r="2805" customFormat="false" ht="17.1" hidden="false" customHeight="true" outlineLevel="0" collapsed="false">
      <c r="A2805" s="55" t="s">
        <v>368</v>
      </c>
      <c r="B2805" s="56" t="s">
        <v>369</v>
      </c>
      <c r="C2805" s="57" t="s">
        <v>897</v>
      </c>
      <c r="D2805" s="58" t="str">
        <f aca="false">A2805&amp;C2805</f>
        <v>60-35521</v>
      </c>
      <c r="E2805" s="59" t="s">
        <v>6915</v>
      </c>
      <c r="F2805" s="60" t="n">
        <v>1300</v>
      </c>
      <c r="G2805" s="55"/>
      <c r="H2805" s="55" t="s">
        <v>6916</v>
      </c>
      <c r="I2805" s="59"/>
    </row>
    <row r="2806" customFormat="false" ht="17.1" hidden="false" customHeight="true" outlineLevel="0" collapsed="false">
      <c r="A2806" s="55" t="s">
        <v>368</v>
      </c>
      <c r="B2806" s="56" t="s">
        <v>369</v>
      </c>
      <c r="C2806" s="57" t="s">
        <v>1264</v>
      </c>
      <c r="D2806" s="58" t="str">
        <f aca="false">A2806&amp;C2806</f>
        <v>60-35522</v>
      </c>
      <c r="E2806" s="59" t="s">
        <v>6917</v>
      </c>
      <c r="F2806" s="60" t="n">
        <v>900</v>
      </c>
      <c r="G2806" s="55"/>
      <c r="H2806" s="55" t="s">
        <v>6918</v>
      </c>
      <c r="I2806" s="59"/>
    </row>
    <row r="2807" customFormat="false" ht="17.1" hidden="false" customHeight="true" outlineLevel="0" collapsed="false">
      <c r="A2807" s="55" t="s">
        <v>368</v>
      </c>
      <c r="B2807" s="56" t="s">
        <v>369</v>
      </c>
      <c r="C2807" s="57" t="s">
        <v>1267</v>
      </c>
      <c r="D2807" s="58" t="str">
        <f aca="false">A2807&amp;C2807</f>
        <v>60-35523</v>
      </c>
      <c r="E2807" s="59" t="s">
        <v>6919</v>
      </c>
      <c r="F2807" s="60" t="n">
        <v>1000</v>
      </c>
      <c r="G2807" s="55"/>
      <c r="H2807" s="55" t="s">
        <v>6920</v>
      </c>
      <c r="I2807" s="59"/>
    </row>
    <row r="2808" customFormat="false" ht="17.1" hidden="false" customHeight="true" outlineLevel="0" collapsed="false">
      <c r="A2808" s="55" t="s">
        <v>368</v>
      </c>
      <c r="B2808" s="56" t="s">
        <v>369</v>
      </c>
      <c r="C2808" s="57" t="s">
        <v>2619</v>
      </c>
      <c r="D2808" s="58" t="str">
        <f aca="false">A2808&amp;C2808</f>
        <v>60-35524</v>
      </c>
      <c r="E2808" s="59" t="s">
        <v>6921</v>
      </c>
      <c r="F2808" s="60" t="n">
        <v>800</v>
      </c>
      <c r="G2808" s="55"/>
      <c r="H2808" s="55" t="s">
        <v>6922</v>
      </c>
      <c r="I2808" s="59"/>
    </row>
    <row r="2809" customFormat="false" ht="17.1" hidden="false" customHeight="true" outlineLevel="0" collapsed="false">
      <c r="A2809" s="55" t="s">
        <v>368</v>
      </c>
      <c r="B2809" s="56" t="s">
        <v>369</v>
      </c>
      <c r="C2809" s="57" t="s">
        <v>1270</v>
      </c>
      <c r="D2809" s="58" t="str">
        <f aca="false">A2809&amp;C2809</f>
        <v>60-35525</v>
      </c>
      <c r="E2809" s="59" t="s">
        <v>6923</v>
      </c>
      <c r="F2809" s="60" t="n">
        <v>1000</v>
      </c>
      <c r="G2809" s="55"/>
      <c r="H2809" s="55" t="s">
        <v>6924</v>
      </c>
      <c r="I2809" s="59"/>
    </row>
    <row r="2810" customFormat="false" ht="17.1" hidden="false" customHeight="true" outlineLevel="0" collapsed="false">
      <c r="A2810" s="55" t="s">
        <v>368</v>
      </c>
      <c r="B2810" s="56" t="s">
        <v>369</v>
      </c>
      <c r="C2810" s="57" t="s">
        <v>900</v>
      </c>
      <c r="D2810" s="58" t="str">
        <f aca="false">A2810&amp;C2810</f>
        <v>60-35526</v>
      </c>
      <c r="E2810" s="59" t="s">
        <v>6925</v>
      </c>
      <c r="F2810" s="60" t="n">
        <v>1000</v>
      </c>
      <c r="G2810" s="55"/>
      <c r="H2810" s="55" t="s">
        <v>6926</v>
      </c>
      <c r="I2810" s="59"/>
    </row>
    <row r="2811" customFormat="false" ht="17.1" hidden="false" customHeight="true" outlineLevel="0" collapsed="false">
      <c r="A2811" s="55" t="s">
        <v>374</v>
      </c>
      <c r="B2811" s="56" t="s">
        <v>375</v>
      </c>
      <c r="C2811" s="57" t="s">
        <v>2574</v>
      </c>
      <c r="D2811" s="58" t="str">
        <f aca="false">A2811&amp;C2811</f>
        <v>60-40501</v>
      </c>
      <c r="E2811" s="59" t="s">
        <v>6927</v>
      </c>
      <c r="F2811" s="60" t="n">
        <v>1500</v>
      </c>
      <c r="G2811" s="55"/>
      <c r="H2811" s="55" t="s">
        <v>6928</v>
      </c>
      <c r="I2811" s="59"/>
    </row>
    <row r="2812" customFormat="false" ht="17.1" hidden="false" customHeight="true" outlineLevel="0" collapsed="false">
      <c r="A2812" s="55" t="s">
        <v>374</v>
      </c>
      <c r="B2812" s="56" t="s">
        <v>375</v>
      </c>
      <c r="C2812" s="57" t="s">
        <v>879</v>
      </c>
      <c r="D2812" s="58" t="str">
        <f aca="false">A2812&amp;C2812</f>
        <v>60-40502</v>
      </c>
      <c r="E2812" s="59" t="s">
        <v>6929</v>
      </c>
      <c r="F2812" s="60" t="n">
        <v>1000</v>
      </c>
      <c r="G2812" s="55"/>
      <c r="H2812" s="55" t="s">
        <v>6930</v>
      </c>
      <c r="I2812" s="59"/>
    </row>
    <row r="2813" customFormat="false" ht="17.1" hidden="false" customHeight="true" outlineLevel="0" collapsed="false">
      <c r="A2813" s="55" t="s">
        <v>374</v>
      </c>
      <c r="B2813" s="56" t="s">
        <v>375</v>
      </c>
      <c r="C2813" s="57" t="s">
        <v>882</v>
      </c>
      <c r="D2813" s="58" t="str">
        <f aca="false">A2813&amp;C2813</f>
        <v>60-40503</v>
      </c>
      <c r="E2813" s="59" t="s">
        <v>6931</v>
      </c>
      <c r="F2813" s="60" t="n">
        <v>700</v>
      </c>
      <c r="G2813" s="55"/>
      <c r="H2813" s="55" t="s">
        <v>6932</v>
      </c>
      <c r="I2813" s="59"/>
    </row>
    <row r="2814" customFormat="false" ht="17.1" hidden="false" customHeight="true" outlineLevel="0" collapsed="false">
      <c r="A2814" s="55" t="s">
        <v>374</v>
      </c>
      <c r="B2814" s="56" t="s">
        <v>375</v>
      </c>
      <c r="C2814" s="57" t="s">
        <v>1243</v>
      </c>
      <c r="D2814" s="58" t="str">
        <f aca="false">A2814&amp;C2814</f>
        <v>60-40504</v>
      </c>
      <c r="E2814" s="59" t="s">
        <v>6933</v>
      </c>
      <c r="F2814" s="60" t="n">
        <v>1000</v>
      </c>
      <c r="G2814" s="55"/>
      <c r="H2814" s="55" t="s">
        <v>6934</v>
      </c>
      <c r="I2814" s="59"/>
    </row>
    <row r="2815" customFormat="false" ht="17.1" hidden="false" customHeight="true" outlineLevel="0" collapsed="false">
      <c r="A2815" s="55" t="s">
        <v>380</v>
      </c>
      <c r="B2815" s="56" t="s">
        <v>381</v>
      </c>
      <c r="C2815" s="57" t="s">
        <v>2574</v>
      </c>
      <c r="D2815" s="58" t="str">
        <f aca="false">A2815&amp;C2815</f>
        <v>61-8501</v>
      </c>
      <c r="E2815" s="59" t="s">
        <v>6935</v>
      </c>
      <c r="F2815" s="60" t="n">
        <v>1800</v>
      </c>
      <c r="G2815" s="55"/>
      <c r="H2815" s="55" t="s">
        <v>6936</v>
      </c>
      <c r="I2815" s="59"/>
    </row>
    <row r="2816" customFormat="false" ht="17.1" hidden="false" customHeight="true" outlineLevel="0" collapsed="false">
      <c r="A2816" s="55" t="s">
        <v>380</v>
      </c>
      <c r="B2816" s="56" t="s">
        <v>381</v>
      </c>
      <c r="C2816" s="57" t="s">
        <v>879</v>
      </c>
      <c r="D2816" s="58" t="str">
        <f aca="false">A2816&amp;C2816</f>
        <v>61-8502</v>
      </c>
      <c r="E2816" s="59" t="s">
        <v>6937</v>
      </c>
      <c r="F2816" s="60" t="n">
        <v>1500</v>
      </c>
      <c r="G2816" s="55"/>
      <c r="H2816" s="55" t="s">
        <v>6938</v>
      </c>
      <c r="I2816" s="59"/>
    </row>
    <row r="2817" customFormat="false" ht="17.1" hidden="false" customHeight="true" outlineLevel="0" collapsed="false">
      <c r="A2817" s="55" t="s">
        <v>386</v>
      </c>
      <c r="B2817" s="56" t="s">
        <v>387</v>
      </c>
      <c r="C2817" s="57" t="s">
        <v>882</v>
      </c>
      <c r="D2817" s="58" t="str">
        <f aca="false">A2817&amp;C2817</f>
        <v>61-11503</v>
      </c>
      <c r="E2817" s="59" t="s">
        <v>6939</v>
      </c>
      <c r="F2817" s="60" t="n">
        <v>1500</v>
      </c>
      <c r="G2817" s="55"/>
      <c r="H2817" s="55" t="s">
        <v>6940</v>
      </c>
      <c r="I2817" s="59"/>
    </row>
    <row r="2818" customFormat="false" ht="17.1" hidden="false" customHeight="true" outlineLevel="0" collapsed="false">
      <c r="A2818" s="55" t="s">
        <v>386</v>
      </c>
      <c r="B2818" s="56" t="s">
        <v>387</v>
      </c>
      <c r="C2818" s="57" t="s">
        <v>1243</v>
      </c>
      <c r="D2818" s="58" t="str">
        <f aca="false">A2818&amp;C2818</f>
        <v>61-11504</v>
      </c>
      <c r="E2818" s="59" t="s">
        <v>6941</v>
      </c>
      <c r="F2818" s="60" t="n">
        <v>1500</v>
      </c>
      <c r="G2818" s="55"/>
      <c r="H2818" s="55" t="s">
        <v>6942</v>
      </c>
      <c r="I2818" s="59"/>
    </row>
    <row r="2819" customFormat="false" ht="17.1" hidden="false" customHeight="true" outlineLevel="0" collapsed="false">
      <c r="A2819" s="55" t="s">
        <v>386</v>
      </c>
      <c r="B2819" s="56" t="s">
        <v>387</v>
      </c>
      <c r="C2819" s="57" t="s">
        <v>1246</v>
      </c>
      <c r="D2819" s="58" t="str">
        <f aca="false">A2819&amp;C2819</f>
        <v>61-11505</v>
      </c>
      <c r="E2819" s="59" t="s">
        <v>6943</v>
      </c>
      <c r="F2819" s="60" t="n">
        <v>1500</v>
      </c>
      <c r="G2819" s="55"/>
      <c r="H2819" s="55" t="s">
        <v>6944</v>
      </c>
      <c r="I2819" s="59"/>
    </row>
    <row r="2820" customFormat="false" ht="17.1" hidden="false" customHeight="true" outlineLevel="0" collapsed="false">
      <c r="A2820" s="55" t="s">
        <v>392</v>
      </c>
      <c r="B2820" s="56" t="s">
        <v>393</v>
      </c>
      <c r="C2820" s="57" t="s">
        <v>2574</v>
      </c>
      <c r="D2820" s="58" t="str">
        <f aca="false">A2820&amp;C2820</f>
        <v>61-15501</v>
      </c>
      <c r="E2820" s="59" t="s">
        <v>6945</v>
      </c>
      <c r="F2820" s="60" t="n">
        <v>1500</v>
      </c>
      <c r="G2820" s="55"/>
      <c r="H2820" s="55" t="s">
        <v>6946</v>
      </c>
      <c r="I2820" s="59"/>
    </row>
    <row r="2821" customFormat="false" ht="17.1" hidden="false" customHeight="true" outlineLevel="0" collapsed="false">
      <c r="A2821" s="55" t="s">
        <v>392</v>
      </c>
      <c r="B2821" s="56" t="s">
        <v>393</v>
      </c>
      <c r="C2821" s="57" t="s">
        <v>879</v>
      </c>
      <c r="D2821" s="58" t="str">
        <f aca="false">A2821&amp;C2821</f>
        <v>61-15502</v>
      </c>
      <c r="E2821" s="59" t="s">
        <v>6947</v>
      </c>
      <c r="F2821" s="60" t="n">
        <v>1300</v>
      </c>
      <c r="G2821" s="55"/>
      <c r="H2821" s="55" t="s">
        <v>6948</v>
      </c>
      <c r="I2821" s="59"/>
    </row>
    <row r="2822" customFormat="false" ht="17.1" hidden="false" customHeight="true" outlineLevel="0" collapsed="false">
      <c r="A2822" s="55" t="s">
        <v>392</v>
      </c>
      <c r="B2822" s="56" t="s">
        <v>393</v>
      </c>
      <c r="C2822" s="57" t="s">
        <v>882</v>
      </c>
      <c r="D2822" s="58" t="str">
        <f aca="false">A2822&amp;C2822</f>
        <v>61-15503</v>
      </c>
      <c r="E2822" s="59" t="s">
        <v>6949</v>
      </c>
      <c r="F2822" s="60" t="n">
        <v>1100</v>
      </c>
      <c r="G2822" s="55"/>
      <c r="H2822" s="55" t="s">
        <v>6950</v>
      </c>
      <c r="I2822" s="59"/>
    </row>
    <row r="2823" customFormat="false" ht="17.1" hidden="false" customHeight="true" outlineLevel="0" collapsed="false">
      <c r="A2823" s="55" t="s">
        <v>398</v>
      </c>
      <c r="B2823" s="56" t="s">
        <v>399</v>
      </c>
      <c r="C2823" s="57" t="s">
        <v>879</v>
      </c>
      <c r="D2823" s="58" t="str">
        <f aca="false">A2823&amp;C2823</f>
        <v>62-3502</v>
      </c>
      <c r="E2823" s="59" t="s">
        <v>6951</v>
      </c>
      <c r="F2823" s="60" t="n">
        <v>1500</v>
      </c>
      <c r="G2823" s="55"/>
      <c r="H2823" s="55" t="s">
        <v>6952</v>
      </c>
      <c r="I2823" s="59"/>
    </row>
    <row r="2824" customFormat="false" ht="17.1" hidden="false" customHeight="true" outlineLevel="0" collapsed="false">
      <c r="A2824" s="55" t="s">
        <v>398</v>
      </c>
      <c r="B2824" s="56" t="s">
        <v>399</v>
      </c>
      <c r="C2824" s="57" t="s">
        <v>918</v>
      </c>
      <c r="D2824" s="58" t="str">
        <f aca="false">A2824&amp;C2824</f>
        <v>62-3535</v>
      </c>
      <c r="E2824" s="59" t="s">
        <v>6953</v>
      </c>
      <c r="F2824" s="60" t="n">
        <v>850</v>
      </c>
      <c r="G2824" s="55"/>
      <c r="H2824" s="55" t="s">
        <v>6954</v>
      </c>
      <c r="I2824" s="59"/>
    </row>
    <row r="2825" customFormat="false" ht="17.1" hidden="false" customHeight="true" outlineLevel="0" collapsed="false">
      <c r="A2825" s="55" t="s">
        <v>398</v>
      </c>
      <c r="B2825" s="56" t="s">
        <v>399</v>
      </c>
      <c r="C2825" s="57" t="s">
        <v>1614</v>
      </c>
      <c r="D2825" s="58" t="str">
        <f aca="false">A2825&amp;C2825</f>
        <v>62-3538</v>
      </c>
      <c r="E2825" s="59" t="s">
        <v>6955</v>
      </c>
      <c r="F2825" s="60" t="n">
        <v>1400</v>
      </c>
      <c r="G2825" s="55"/>
      <c r="H2825" s="55" t="s">
        <v>6956</v>
      </c>
      <c r="I2825" s="59"/>
    </row>
    <row r="2826" customFormat="false" ht="17.1" hidden="false" customHeight="true" outlineLevel="0" collapsed="false">
      <c r="A2826" s="55" t="s">
        <v>398</v>
      </c>
      <c r="B2826" s="56" t="s">
        <v>399</v>
      </c>
      <c r="C2826" s="57" t="s">
        <v>927</v>
      </c>
      <c r="D2826" s="58" t="str">
        <f aca="false">A2826&amp;C2826</f>
        <v>62-3539</v>
      </c>
      <c r="E2826" s="59" t="s">
        <v>6957</v>
      </c>
      <c r="F2826" s="60" t="n">
        <v>1200</v>
      </c>
      <c r="G2826" s="55"/>
      <c r="H2826" s="55" t="s">
        <v>6958</v>
      </c>
      <c r="I2826" s="59"/>
    </row>
    <row r="2827" customFormat="false" ht="17.1" hidden="false" customHeight="true" outlineLevel="0" collapsed="false">
      <c r="A2827" s="55" t="s">
        <v>404</v>
      </c>
      <c r="B2827" s="56" t="s">
        <v>405</v>
      </c>
      <c r="C2827" s="57" t="s">
        <v>879</v>
      </c>
      <c r="D2827" s="58" t="str">
        <f aca="false">A2827&amp;C2827</f>
        <v>62-4502</v>
      </c>
      <c r="E2827" s="59" t="s">
        <v>6959</v>
      </c>
      <c r="F2827" s="60" t="n">
        <v>1000</v>
      </c>
      <c r="G2827" s="55"/>
      <c r="H2827" s="55" t="s">
        <v>6960</v>
      </c>
      <c r="I2827" s="59"/>
    </row>
    <row r="2828" customFormat="false" ht="17.1" hidden="false" customHeight="true" outlineLevel="0" collapsed="false">
      <c r="A2828" s="55" t="s">
        <v>404</v>
      </c>
      <c r="B2828" s="56" t="s">
        <v>405</v>
      </c>
      <c r="C2828" s="57" t="s">
        <v>888</v>
      </c>
      <c r="D2828" s="58" t="str">
        <f aca="false">A2828&amp;C2828</f>
        <v>62-4507</v>
      </c>
      <c r="E2828" s="59" t="s">
        <v>6961</v>
      </c>
      <c r="F2828" s="60" t="n">
        <v>1800</v>
      </c>
      <c r="G2828" s="55"/>
      <c r="H2828" s="55" t="s">
        <v>6962</v>
      </c>
      <c r="I2828" s="59"/>
    </row>
    <row r="2829" customFormat="false" ht="17.1" hidden="false" customHeight="true" outlineLevel="0" collapsed="false">
      <c r="A2829" s="55" t="s">
        <v>404</v>
      </c>
      <c r="B2829" s="56" t="s">
        <v>405</v>
      </c>
      <c r="C2829" s="57" t="s">
        <v>891</v>
      </c>
      <c r="D2829" s="58" t="str">
        <f aca="false">A2829&amp;C2829</f>
        <v>62-4508</v>
      </c>
      <c r="E2829" s="59" t="s">
        <v>6963</v>
      </c>
      <c r="F2829" s="60" t="n">
        <v>1800</v>
      </c>
      <c r="G2829" s="55"/>
      <c r="H2829" s="55" t="s">
        <v>6964</v>
      </c>
      <c r="I2829" s="59"/>
    </row>
    <row r="2830" customFormat="false" ht="17.1" hidden="false" customHeight="true" outlineLevel="0" collapsed="false">
      <c r="A2830" s="55" t="s">
        <v>404</v>
      </c>
      <c r="B2830" s="56" t="s">
        <v>405</v>
      </c>
      <c r="C2830" s="57" t="s">
        <v>1570</v>
      </c>
      <c r="D2830" s="58" t="str">
        <f aca="false">A2830&amp;C2830</f>
        <v>62-4509</v>
      </c>
      <c r="E2830" s="59" t="s">
        <v>6965</v>
      </c>
      <c r="F2830" s="60" t="n">
        <v>1800</v>
      </c>
      <c r="G2830" s="55"/>
      <c r="H2830" s="55" t="s">
        <v>6966</v>
      </c>
      <c r="I2830" s="59"/>
    </row>
    <row r="2831" customFormat="false" ht="17.1" hidden="false" customHeight="true" outlineLevel="0" collapsed="false">
      <c r="A2831" s="55" t="s">
        <v>404</v>
      </c>
      <c r="B2831" s="56" t="s">
        <v>405</v>
      </c>
      <c r="C2831" s="57" t="s">
        <v>1086</v>
      </c>
      <c r="D2831" s="58" t="str">
        <f aca="false">A2831&amp;C2831</f>
        <v>62-4511</v>
      </c>
      <c r="E2831" s="59" t="s">
        <v>6967</v>
      </c>
      <c r="F2831" s="60" t="n">
        <v>2300</v>
      </c>
      <c r="G2831" s="55"/>
      <c r="H2831" s="55" t="s">
        <v>6968</v>
      </c>
      <c r="I2831" s="59"/>
    </row>
    <row r="2832" customFormat="false" ht="17.1" hidden="false" customHeight="true" outlineLevel="0" collapsed="false">
      <c r="A2832" s="55" t="s">
        <v>404</v>
      </c>
      <c r="B2832" s="56" t="s">
        <v>405</v>
      </c>
      <c r="C2832" s="57" t="s">
        <v>1577</v>
      </c>
      <c r="D2832" s="58" t="str">
        <f aca="false">A2832&amp;C2832</f>
        <v>62-4512</v>
      </c>
      <c r="E2832" s="59" t="s">
        <v>6969</v>
      </c>
      <c r="F2832" s="60" t="n">
        <v>1800</v>
      </c>
      <c r="G2832" s="55"/>
      <c r="H2832" s="55" t="s">
        <v>6970</v>
      </c>
      <c r="I2832" s="59"/>
    </row>
    <row r="2833" customFormat="false" ht="17.1" hidden="false" customHeight="true" outlineLevel="0" collapsed="false">
      <c r="A2833" s="55" t="s">
        <v>404</v>
      </c>
      <c r="B2833" s="56" t="s">
        <v>405</v>
      </c>
      <c r="C2833" s="57" t="s">
        <v>1097</v>
      </c>
      <c r="D2833" s="58" t="str">
        <f aca="false">A2833&amp;C2833</f>
        <v>62-4520</v>
      </c>
      <c r="E2833" s="59" t="s">
        <v>6971</v>
      </c>
      <c r="F2833" s="60" t="n">
        <v>1800</v>
      </c>
      <c r="G2833" s="55"/>
      <c r="H2833" s="55" t="s">
        <v>6972</v>
      </c>
      <c r="I2833" s="59"/>
    </row>
    <row r="2834" customFormat="false" ht="17.1" hidden="false" customHeight="true" outlineLevel="0" collapsed="false">
      <c r="A2834" s="55" t="s">
        <v>404</v>
      </c>
      <c r="B2834" s="56" t="s">
        <v>405</v>
      </c>
      <c r="C2834" s="57" t="s">
        <v>1264</v>
      </c>
      <c r="D2834" s="58" t="str">
        <f aca="false">A2834&amp;C2834</f>
        <v>62-4522</v>
      </c>
      <c r="E2834" s="59" t="s">
        <v>6973</v>
      </c>
      <c r="F2834" s="60" t="n">
        <v>2300</v>
      </c>
      <c r="G2834" s="55"/>
      <c r="H2834" s="55" t="s">
        <v>6974</v>
      </c>
      <c r="I2834" s="59"/>
    </row>
    <row r="2835" customFormat="false" ht="17.1" hidden="false" customHeight="true" outlineLevel="0" collapsed="false">
      <c r="A2835" s="55" t="s">
        <v>404</v>
      </c>
      <c r="B2835" s="56" t="s">
        <v>405</v>
      </c>
      <c r="C2835" s="57" t="s">
        <v>1267</v>
      </c>
      <c r="D2835" s="58" t="str">
        <f aca="false">A2835&amp;C2835</f>
        <v>62-4523</v>
      </c>
      <c r="E2835" s="59" t="s">
        <v>6975</v>
      </c>
      <c r="F2835" s="60" t="n">
        <v>1900</v>
      </c>
      <c r="G2835" s="55"/>
      <c r="H2835" s="55" t="s">
        <v>6976</v>
      </c>
      <c r="I2835" s="59"/>
    </row>
    <row r="2836" customFormat="false" ht="17.1" hidden="false" customHeight="true" outlineLevel="0" collapsed="false">
      <c r="A2836" s="55" t="s">
        <v>404</v>
      </c>
      <c r="B2836" s="56" t="s">
        <v>405</v>
      </c>
      <c r="C2836" s="57" t="s">
        <v>2619</v>
      </c>
      <c r="D2836" s="58" t="str">
        <f aca="false">A2836&amp;C2836</f>
        <v>62-4524</v>
      </c>
      <c r="E2836" s="59" t="s">
        <v>6977</v>
      </c>
      <c r="F2836" s="60" t="n">
        <v>2200</v>
      </c>
      <c r="G2836" s="55"/>
      <c r="H2836" s="55" t="s">
        <v>6978</v>
      </c>
      <c r="I2836" s="59"/>
    </row>
    <row r="2837" customFormat="false" ht="17.1" hidden="false" customHeight="true" outlineLevel="0" collapsed="false">
      <c r="A2837" s="55" t="s">
        <v>404</v>
      </c>
      <c r="B2837" s="56" t="s">
        <v>405</v>
      </c>
      <c r="C2837" s="57" t="s">
        <v>1270</v>
      </c>
      <c r="D2837" s="58" t="str">
        <f aca="false">A2837&amp;C2837</f>
        <v>62-4525</v>
      </c>
      <c r="E2837" s="59" t="s">
        <v>6979</v>
      </c>
      <c r="F2837" s="60" t="n">
        <v>2800</v>
      </c>
      <c r="G2837" s="55"/>
      <c r="H2837" s="55" t="s">
        <v>6980</v>
      </c>
      <c r="I2837" s="59"/>
    </row>
    <row r="2838" customFormat="false" ht="17.1" hidden="false" customHeight="true" outlineLevel="0" collapsed="false">
      <c r="A2838" s="55" t="s">
        <v>404</v>
      </c>
      <c r="B2838" s="56" t="s">
        <v>405</v>
      </c>
      <c r="C2838" s="57" t="s">
        <v>900</v>
      </c>
      <c r="D2838" s="58" t="str">
        <f aca="false">A2838&amp;C2838</f>
        <v>62-4526</v>
      </c>
      <c r="E2838" s="59" t="s">
        <v>6981</v>
      </c>
      <c r="F2838" s="60" t="n">
        <v>2300</v>
      </c>
      <c r="G2838" s="55"/>
      <c r="H2838" s="55" t="s">
        <v>6982</v>
      </c>
      <c r="I2838" s="59"/>
    </row>
    <row r="2839" customFormat="false" ht="17.1" hidden="false" customHeight="true" outlineLevel="0" collapsed="false">
      <c r="A2839" s="55" t="s">
        <v>404</v>
      </c>
      <c r="B2839" s="56" t="s">
        <v>405</v>
      </c>
      <c r="C2839" s="57" t="s">
        <v>1296</v>
      </c>
      <c r="D2839" s="58" t="str">
        <f aca="false">A2839&amp;C2839</f>
        <v>62-4527</v>
      </c>
      <c r="E2839" s="61" t="s">
        <v>6983</v>
      </c>
      <c r="F2839" s="60" t="n">
        <v>1900</v>
      </c>
      <c r="G2839" s="55"/>
      <c r="H2839" s="55" t="s">
        <v>6984</v>
      </c>
      <c r="I2839" s="59"/>
    </row>
    <row r="2840" customFormat="false" ht="17.1" hidden="false" customHeight="true" outlineLevel="0" collapsed="false">
      <c r="A2840" s="55" t="s">
        <v>404</v>
      </c>
      <c r="B2840" s="56" t="s">
        <v>405</v>
      </c>
      <c r="C2840" s="57" t="s">
        <v>903</v>
      </c>
      <c r="D2840" s="58" t="str">
        <f aca="false">A2840&amp;C2840</f>
        <v>62-4528</v>
      </c>
      <c r="E2840" s="59" t="s">
        <v>6985</v>
      </c>
      <c r="F2840" s="60" t="n">
        <v>1800</v>
      </c>
      <c r="G2840" s="55"/>
      <c r="H2840" s="55" t="s">
        <v>6986</v>
      </c>
      <c r="I2840" s="59"/>
    </row>
    <row r="2841" customFormat="false" ht="17.1" hidden="false" customHeight="true" outlineLevel="0" collapsed="false">
      <c r="A2841" s="55" t="s">
        <v>404</v>
      </c>
      <c r="B2841" s="56" t="s">
        <v>405</v>
      </c>
      <c r="C2841" s="57" t="s">
        <v>1275</v>
      </c>
      <c r="D2841" s="58" t="str">
        <f aca="false">A2841&amp;C2841</f>
        <v>62-4529</v>
      </c>
      <c r="E2841" s="59" t="s">
        <v>6987</v>
      </c>
      <c r="F2841" s="60" t="n">
        <v>2200</v>
      </c>
      <c r="G2841" s="55"/>
      <c r="H2841" s="55" t="s">
        <v>6988</v>
      </c>
      <c r="I2841" s="59"/>
    </row>
    <row r="2842" customFormat="false" ht="17.1" hidden="false" customHeight="true" outlineLevel="0" collapsed="false">
      <c r="A2842" s="55" t="s">
        <v>404</v>
      </c>
      <c r="B2842" s="56" t="s">
        <v>405</v>
      </c>
      <c r="C2842" s="57" t="s">
        <v>909</v>
      </c>
      <c r="D2842" s="58" t="str">
        <f aca="false">A2842&amp;C2842</f>
        <v>62-4531</v>
      </c>
      <c r="E2842" s="59" t="s">
        <v>6989</v>
      </c>
      <c r="F2842" s="60" t="n">
        <v>1000</v>
      </c>
      <c r="G2842" s="55"/>
      <c r="H2842" s="55" t="s">
        <v>6990</v>
      </c>
      <c r="I2842" s="59"/>
    </row>
    <row r="2843" customFormat="false" ht="17.1" hidden="false" customHeight="true" outlineLevel="0" collapsed="false">
      <c r="A2843" s="55" t="s">
        <v>404</v>
      </c>
      <c r="B2843" s="56" t="s">
        <v>405</v>
      </c>
      <c r="C2843" s="57" t="s">
        <v>912</v>
      </c>
      <c r="D2843" s="58" t="str">
        <f aca="false">A2843&amp;C2843</f>
        <v>62-4532</v>
      </c>
      <c r="E2843" s="59" t="s">
        <v>6991</v>
      </c>
      <c r="F2843" s="60" t="n">
        <v>2000</v>
      </c>
      <c r="G2843" s="55"/>
      <c r="H2843" s="55" t="s">
        <v>6992</v>
      </c>
      <c r="I2843" s="59"/>
    </row>
    <row r="2844" customFormat="false" ht="17.1" hidden="false" customHeight="true" outlineLevel="0" collapsed="false">
      <c r="A2844" s="55" t="s">
        <v>404</v>
      </c>
      <c r="B2844" s="56" t="s">
        <v>405</v>
      </c>
      <c r="C2844" s="57" t="s">
        <v>915</v>
      </c>
      <c r="D2844" s="58" t="str">
        <f aca="false">A2844&amp;C2844</f>
        <v>62-4533</v>
      </c>
      <c r="E2844" s="59" t="s">
        <v>6993</v>
      </c>
      <c r="F2844" s="60" t="n">
        <v>1900</v>
      </c>
      <c r="G2844" s="55"/>
      <c r="H2844" s="55" t="s">
        <v>6994</v>
      </c>
      <c r="I2844" s="59"/>
    </row>
    <row r="2845" customFormat="false" ht="17.1" hidden="false" customHeight="true" outlineLevel="0" collapsed="false">
      <c r="A2845" s="55" t="s">
        <v>410</v>
      </c>
      <c r="B2845" s="56" t="s">
        <v>411</v>
      </c>
      <c r="C2845" s="57" t="s">
        <v>879</v>
      </c>
      <c r="D2845" s="58" t="str">
        <f aca="false">A2845&amp;C2845</f>
        <v>62-6502</v>
      </c>
      <c r="E2845" s="59" t="s">
        <v>6995</v>
      </c>
      <c r="F2845" s="60" t="n">
        <v>3200</v>
      </c>
      <c r="G2845" s="55"/>
      <c r="H2845" s="55" t="s">
        <v>6996</v>
      </c>
      <c r="I2845" s="59"/>
    </row>
    <row r="2846" customFormat="false" ht="17.1" hidden="false" customHeight="true" outlineLevel="0" collapsed="false">
      <c r="A2846" s="55" t="s">
        <v>410</v>
      </c>
      <c r="B2846" s="56" t="s">
        <v>411</v>
      </c>
      <c r="C2846" s="57" t="s">
        <v>882</v>
      </c>
      <c r="D2846" s="58" t="str">
        <f aca="false">A2846&amp;C2846</f>
        <v>62-6503</v>
      </c>
      <c r="E2846" s="59" t="s">
        <v>6997</v>
      </c>
      <c r="F2846" s="60" t="n">
        <v>3200</v>
      </c>
      <c r="G2846" s="55"/>
      <c r="H2846" s="55" t="s">
        <v>6998</v>
      </c>
      <c r="I2846" s="59"/>
    </row>
    <row r="2847" customFormat="false" ht="17.1" hidden="false" customHeight="true" outlineLevel="0" collapsed="false">
      <c r="A2847" s="55" t="s">
        <v>416</v>
      </c>
      <c r="B2847" s="56" t="s">
        <v>417</v>
      </c>
      <c r="C2847" s="62" t="s">
        <v>879</v>
      </c>
      <c r="D2847" s="58" t="str">
        <f aca="false">A2847&amp;C2847</f>
        <v>62-7502</v>
      </c>
      <c r="E2847" s="59" t="s">
        <v>6999</v>
      </c>
      <c r="F2847" s="60" t="n">
        <v>619</v>
      </c>
      <c r="G2847" s="55"/>
      <c r="H2847" s="55"/>
      <c r="I2847" s="59"/>
    </row>
    <row r="2848" customFormat="false" ht="17.1" hidden="false" customHeight="true" outlineLevel="0" collapsed="false">
      <c r="A2848" s="55" t="s">
        <v>416</v>
      </c>
      <c r="B2848" s="56" t="s">
        <v>417</v>
      </c>
      <c r="C2848" s="62" t="s">
        <v>888</v>
      </c>
      <c r="D2848" s="58" t="str">
        <f aca="false">A2848&amp;C2848</f>
        <v>62-7507</v>
      </c>
      <c r="E2848" s="59" t="s">
        <v>7000</v>
      </c>
      <c r="F2848" s="60" t="n">
        <v>573</v>
      </c>
      <c r="G2848" s="55"/>
      <c r="H2848" s="55"/>
      <c r="I2848" s="59"/>
    </row>
    <row r="2849" customFormat="false" ht="17.1" hidden="false" customHeight="true" outlineLevel="0" collapsed="false">
      <c r="A2849" s="55" t="s">
        <v>416</v>
      </c>
      <c r="B2849" s="56" t="s">
        <v>417</v>
      </c>
      <c r="C2849" s="62" t="s">
        <v>1092</v>
      </c>
      <c r="D2849" s="58" t="str">
        <f aca="false">A2849&amp;C2849</f>
        <v>62-7517</v>
      </c>
      <c r="E2849" s="59" t="s">
        <v>7001</v>
      </c>
      <c r="F2849" s="60" t="n">
        <v>691</v>
      </c>
      <c r="G2849" s="55"/>
      <c r="H2849" s="55"/>
      <c r="I2849" s="59"/>
    </row>
    <row r="2850" customFormat="false" ht="17.1" hidden="false" customHeight="true" outlineLevel="0" collapsed="false">
      <c r="A2850" s="55" t="s">
        <v>416</v>
      </c>
      <c r="B2850" s="56" t="s">
        <v>417</v>
      </c>
      <c r="C2850" s="62" t="s">
        <v>894</v>
      </c>
      <c r="D2850" s="58" t="str">
        <f aca="false">A2850&amp;C2850</f>
        <v>62-7518</v>
      </c>
      <c r="E2850" s="59" t="s">
        <v>7002</v>
      </c>
      <c r="F2850" s="60" t="n">
        <v>728</v>
      </c>
      <c r="G2850" s="55"/>
      <c r="H2850" s="55"/>
      <c r="I2850" s="59"/>
    </row>
    <row r="2851" customFormat="false" ht="17.1" hidden="false" customHeight="true" outlineLevel="0" collapsed="false">
      <c r="A2851" s="55" t="s">
        <v>416</v>
      </c>
      <c r="B2851" s="56" t="s">
        <v>417</v>
      </c>
      <c r="C2851" s="62" t="s">
        <v>897</v>
      </c>
      <c r="D2851" s="58" t="str">
        <f aca="false">A2851&amp;C2851</f>
        <v>62-7521</v>
      </c>
      <c r="E2851" s="59" t="s">
        <v>7003</v>
      </c>
      <c r="F2851" s="60" t="n">
        <v>500</v>
      </c>
      <c r="G2851" s="55"/>
      <c r="H2851" s="55"/>
      <c r="I2851" s="59"/>
    </row>
    <row r="2852" customFormat="false" ht="17.1" hidden="false" customHeight="true" outlineLevel="0" collapsed="false">
      <c r="A2852" s="55" t="s">
        <v>416</v>
      </c>
      <c r="B2852" s="56" t="s">
        <v>417</v>
      </c>
      <c r="C2852" s="62" t="s">
        <v>1264</v>
      </c>
      <c r="D2852" s="58" t="str">
        <f aca="false">A2852&amp;C2852</f>
        <v>62-7522</v>
      </c>
      <c r="E2852" s="59" t="s">
        <v>7004</v>
      </c>
      <c r="F2852" s="60" t="n">
        <v>500</v>
      </c>
      <c r="G2852" s="55"/>
      <c r="H2852" s="55"/>
      <c r="I2852" s="59"/>
    </row>
    <row r="2853" customFormat="false" ht="17.1" hidden="false" customHeight="true" outlineLevel="0" collapsed="false">
      <c r="A2853" s="55" t="s">
        <v>422</v>
      </c>
      <c r="B2853" s="56" t="s">
        <v>423</v>
      </c>
      <c r="C2853" s="62" t="s">
        <v>1243</v>
      </c>
      <c r="D2853" s="58" t="str">
        <f aca="false">A2853&amp;C2853</f>
        <v>62-8504</v>
      </c>
      <c r="E2853" s="59" t="s">
        <v>7005</v>
      </c>
      <c r="F2853" s="60" t="n">
        <v>1300</v>
      </c>
      <c r="G2853" s="55"/>
      <c r="H2853" s="55" t="s">
        <v>7006</v>
      </c>
      <c r="I2853" s="59"/>
    </row>
    <row r="2854" customFormat="false" ht="17.1" hidden="false" customHeight="true" outlineLevel="0" collapsed="false">
      <c r="A2854" s="55" t="s">
        <v>422</v>
      </c>
      <c r="B2854" s="56" t="s">
        <v>423</v>
      </c>
      <c r="C2854" s="62" t="s">
        <v>885</v>
      </c>
      <c r="D2854" s="58" t="str">
        <f aca="false">A2854&amp;C2854</f>
        <v>62-8506</v>
      </c>
      <c r="E2854" s="59" t="s">
        <v>7007</v>
      </c>
      <c r="F2854" s="60" t="n">
        <v>1300</v>
      </c>
      <c r="G2854" s="55"/>
      <c r="H2854" s="55" t="s">
        <v>7008</v>
      </c>
      <c r="I2854" s="59"/>
    </row>
    <row r="2855" customFormat="false" ht="17.1" hidden="false" customHeight="true" outlineLevel="0" collapsed="false">
      <c r="A2855" s="55" t="s">
        <v>422</v>
      </c>
      <c r="B2855" s="56" t="s">
        <v>423</v>
      </c>
      <c r="C2855" s="62" t="s">
        <v>888</v>
      </c>
      <c r="D2855" s="58" t="str">
        <f aca="false">A2855&amp;C2855</f>
        <v>62-8507</v>
      </c>
      <c r="E2855" s="59" t="s">
        <v>7009</v>
      </c>
      <c r="F2855" s="60" t="n">
        <v>1100</v>
      </c>
      <c r="G2855" s="55"/>
      <c r="H2855" s="55" t="s">
        <v>7010</v>
      </c>
      <c r="I2855" s="59"/>
    </row>
    <row r="2856" customFormat="false" ht="17.1" hidden="false" customHeight="true" outlineLevel="0" collapsed="false">
      <c r="A2856" s="55" t="s">
        <v>422</v>
      </c>
      <c r="B2856" s="56" t="s">
        <v>423</v>
      </c>
      <c r="C2856" s="62" t="s">
        <v>1086</v>
      </c>
      <c r="D2856" s="58" t="str">
        <f aca="false">A2856&amp;C2856</f>
        <v>62-8511</v>
      </c>
      <c r="E2856" s="59" t="s">
        <v>7011</v>
      </c>
      <c r="F2856" s="60" t="n">
        <v>2400</v>
      </c>
      <c r="G2856" s="55"/>
      <c r="H2856" s="55" t="s">
        <v>7012</v>
      </c>
      <c r="I2856" s="59"/>
    </row>
    <row r="2857" customFormat="false" ht="17.1" hidden="false" customHeight="true" outlineLevel="0" collapsed="false">
      <c r="A2857" s="55" t="s">
        <v>422</v>
      </c>
      <c r="B2857" s="56" t="s">
        <v>423</v>
      </c>
      <c r="C2857" s="62" t="s">
        <v>1092</v>
      </c>
      <c r="D2857" s="58" t="str">
        <f aca="false">A2857&amp;C2857</f>
        <v>62-8517</v>
      </c>
      <c r="E2857" s="59" t="s">
        <v>7013</v>
      </c>
      <c r="F2857" s="60" t="n">
        <v>1900</v>
      </c>
      <c r="G2857" s="55"/>
      <c r="H2857" s="55" t="s">
        <v>7014</v>
      </c>
      <c r="I2857" s="59"/>
    </row>
    <row r="2858" customFormat="false" ht="17.1" hidden="false" customHeight="true" outlineLevel="0" collapsed="false">
      <c r="A2858" s="55" t="s">
        <v>422</v>
      </c>
      <c r="B2858" s="56" t="s">
        <v>423</v>
      </c>
      <c r="C2858" s="62" t="s">
        <v>897</v>
      </c>
      <c r="D2858" s="58" t="str">
        <f aca="false">A2858&amp;C2858</f>
        <v>62-8521</v>
      </c>
      <c r="E2858" s="59" t="s">
        <v>7015</v>
      </c>
      <c r="F2858" s="60" t="n">
        <v>2300</v>
      </c>
      <c r="G2858" s="55"/>
      <c r="H2858" s="55" t="s">
        <v>7016</v>
      </c>
      <c r="I2858" s="59"/>
    </row>
    <row r="2859" customFormat="false" ht="17.1" hidden="false" customHeight="true" outlineLevel="0" collapsed="false">
      <c r="A2859" s="55" t="s">
        <v>422</v>
      </c>
      <c r="B2859" s="56" t="s">
        <v>423</v>
      </c>
      <c r="C2859" s="62" t="s">
        <v>2619</v>
      </c>
      <c r="D2859" s="58" t="str">
        <f aca="false">A2859&amp;C2859</f>
        <v>62-8524</v>
      </c>
      <c r="E2859" s="59" t="s">
        <v>7017</v>
      </c>
      <c r="F2859" s="60" t="n">
        <v>1380</v>
      </c>
      <c r="G2859" s="55"/>
      <c r="H2859" s="55" t="s">
        <v>7018</v>
      </c>
      <c r="I2859" s="59"/>
    </row>
    <row r="2860" customFormat="false" ht="17.1" hidden="false" customHeight="true" outlineLevel="0" collapsed="false">
      <c r="A2860" s="55" t="s">
        <v>422</v>
      </c>
      <c r="B2860" s="56" t="s">
        <v>423</v>
      </c>
      <c r="C2860" s="62" t="s">
        <v>903</v>
      </c>
      <c r="D2860" s="58" t="str">
        <f aca="false">A2860&amp;C2860</f>
        <v>62-8528</v>
      </c>
      <c r="E2860" s="59" t="s">
        <v>7019</v>
      </c>
      <c r="F2860" s="60" t="n">
        <v>800</v>
      </c>
      <c r="G2860" s="55"/>
      <c r="H2860" s="55" t="s">
        <v>7020</v>
      </c>
      <c r="I2860" s="59"/>
    </row>
    <row r="2861" customFormat="false" ht="17.1" hidden="false" customHeight="true" outlineLevel="0" collapsed="false">
      <c r="A2861" s="55" t="s">
        <v>422</v>
      </c>
      <c r="B2861" s="56" t="s">
        <v>423</v>
      </c>
      <c r="C2861" s="62" t="s">
        <v>906</v>
      </c>
      <c r="D2861" s="58" t="str">
        <f aca="false">A2861&amp;C2861</f>
        <v>62-8530</v>
      </c>
      <c r="E2861" s="59" t="s">
        <v>7021</v>
      </c>
      <c r="F2861" s="60" t="n">
        <v>900</v>
      </c>
      <c r="G2861" s="55"/>
      <c r="H2861" s="55" t="s">
        <v>7022</v>
      </c>
      <c r="I2861" s="59"/>
    </row>
    <row r="2862" customFormat="false" ht="17.1" hidden="false" customHeight="true" outlineLevel="0" collapsed="false">
      <c r="A2862" s="55" t="s">
        <v>422</v>
      </c>
      <c r="B2862" s="56" t="s">
        <v>423</v>
      </c>
      <c r="C2862" s="62" t="s">
        <v>909</v>
      </c>
      <c r="D2862" s="58" t="str">
        <f aca="false">A2862&amp;C2862</f>
        <v>62-8531</v>
      </c>
      <c r="E2862" s="59" t="s">
        <v>7023</v>
      </c>
      <c r="F2862" s="60" t="n">
        <v>1300</v>
      </c>
      <c r="G2862" s="55"/>
      <c r="H2862" s="55" t="s">
        <v>7024</v>
      </c>
      <c r="I2862" s="59"/>
    </row>
    <row r="2863" customFormat="false" ht="17.1" hidden="false" customHeight="true" outlineLevel="0" collapsed="false">
      <c r="A2863" s="55" t="s">
        <v>422</v>
      </c>
      <c r="B2863" s="56" t="s">
        <v>423</v>
      </c>
      <c r="C2863" s="62" t="s">
        <v>912</v>
      </c>
      <c r="D2863" s="58" t="str">
        <f aca="false">A2863&amp;C2863</f>
        <v>62-8532</v>
      </c>
      <c r="E2863" s="59" t="s">
        <v>7025</v>
      </c>
      <c r="F2863" s="60" t="n">
        <v>800</v>
      </c>
      <c r="G2863" s="55"/>
      <c r="H2863" s="55" t="s">
        <v>7026</v>
      </c>
      <c r="I2863" s="59"/>
    </row>
    <row r="2864" customFormat="false" ht="17.1" hidden="false" customHeight="true" outlineLevel="0" collapsed="false">
      <c r="A2864" s="55" t="s">
        <v>422</v>
      </c>
      <c r="B2864" s="56" t="s">
        <v>423</v>
      </c>
      <c r="C2864" s="62" t="s">
        <v>915</v>
      </c>
      <c r="D2864" s="58" t="str">
        <f aca="false">A2864&amp;C2864</f>
        <v>62-8533</v>
      </c>
      <c r="E2864" s="59" t="s">
        <v>7027</v>
      </c>
      <c r="F2864" s="60" t="n">
        <v>1000</v>
      </c>
      <c r="G2864" s="55"/>
      <c r="H2864" s="55" t="s">
        <v>7028</v>
      </c>
      <c r="I2864" s="59"/>
    </row>
    <row r="2865" customFormat="false" ht="17.1" hidden="false" customHeight="true" outlineLevel="0" collapsed="false">
      <c r="A2865" s="55" t="s">
        <v>428</v>
      </c>
      <c r="B2865" s="56" t="s">
        <v>429</v>
      </c>
      <c r="C2865" s="62" t="s">
        <v>2574</v>
      </c>
      <c r="D2865" s="58" t="str">
        <f aca="false">A2865&amp;C2865</f>
        <v>62-11501</v>
      </c>
      <c r="E2865" s="59" t="s">
        <v>7029</v>
      </c>
      <c r="F2865" s="60" t="n">
        <v>2500</v>
      </c>
      <c r="G2865" s="55"/>
      <c r="H2865" s="55" t="s">
        <v>7030</v>
      </c>
      <c r="I2865" s="59"/>
    </row>
    <row r="2866" customFormat="false" ht="17.1" hidden="false" customHeight="true" outlineLevel="0" collapsed="false">
      <c r="A2866" s="55" t="s">
        <v>434</v>
      </c>
      <c r="B2866" s="56" t="s">
        <v>435</v>
      </c>
      <c r="C2866" s="62" t="s">
        <v>894</v>
      </c>
      <c r="D2866" s="58" t="str">
        <f aca="false">A2866&amp;C2866</f>
        <v>62-12518</v>
      </c>
      <c r="E2866" s="59" t="s">
        <v>7031</v>
      </c>
      <c r="F2866" s="60" t="n">
        <v>1300</v>
      </c>
      <c r="G2866" s="55"/>
      <c r="H2866" s="55" t="s">
        <v>7032</v>
      </c>
      <c r="I2866" s="59"/>
    </row>
    <row r="2867" customFormat="false" ht="17.1" hidden="false" customHeight="true" outlineLevel="0" collapsed="false">
      <c r="A2867" s="55" t="s">
        <v>434</v>
      </c>
      <c r="B2867" s="56" t="s">
        <v>435</v>
      </c>
      <c r="C2867" s="62" t="s">
        <v>1413</v>
      </c>
      <c r="D2867" s="58" t="str">
        <f aca="false">A2867&amp;C2867</f>
        <v>62-12602</v>
      </c>
      <c r="E2867" s="59" t="s">
        <v>7033</v>
      </c>
      <c r="F2867" s="60" t="n">
        <v>2300</v>
      </c>
      <c r="G2867" s="55"/>
      <c r="H2867" s="55" t="s">
        <v>7034</v>
      </c>
      <c r="I2867" s="59"/>
    </row>
    <row r="2868" customFormat="false" ht="17.1" hidden="false" customHeight="true" outlineLevel="0" collapsed="false">
      <c r="A2868" s="55" t="s">
        <v>434</v>
      </c>
      <c r="B2868" s="56" t="s">
        <v>435</v>
      </c>
      <c r="C2868" s="62" t="s">
        <v>963</v>
      </c>
      <c r="D2868" s="58" t="str">
        <f aca="false">A2868&amp;C2868</f>
        <v>62-12603</v>
      </c>
      <c r="E2868" s="59" t="s">
        <v>7035</v>
      </c>
      <c r="F2868" s="60" t="n">
        <v>800</v>
      </c>
      <c r="G2868" s="55"/>
      <c r="H2868" s="55" t="s">
        <v>7036</v>
      </c>
      <c r="I2868" s="59"/>
    </row>
    <row r="2869" customFormat="false" ht="17.1" hidden="false" customHeight="true" outlineLevel="0" collapsed="false">
      <c r="A2869" s="55" t="s">
        <v>434</v>
      </c>
      <c r="B2869" s="56" t="s">
        <v>435</v>
      </c>
      <c r="C2869" s="62" t="s">
        <v>972</v>
      </c>
      <c r="D2869" s="58" t="str">
        <f aca="false">A2869&amp;C2869</f>
        <v>62-12611</v>
      </c>
      <c r="E2869" s="59" t="s">
        <v>7037</v>
      </c>
      <c r="F2869" s="60" t="n">
        <v>2300</v>
      </c>
      <c r="G2869" s="55"/>
      <c r="H2869" s="55" t="s">
        <v>7038</v>
      </c>
      <c r="I2869" s="59"/>
    </row>
    <row r="2870" customFormat="false" ht="17.1" hidden="false" customHeight="true" outlineLevel="0" collapsed="false">
      <c r="A2870" s="55" t="s">
        <v>434</v>
      </c>
      <c r="B2870" s="56" t="s">
        <v>435</v>
      </c>
      <c r="C2870" s="62" t="s">
        <v>1726</v>
      </c>
      <c r="D2870" s="58" t="str">
        <f aca="false">A2870&amp;C2870</f>
        <v>62-12612</v>
      </c>
      <c r="E2870" s="59" t="s">
        <v>7039</v>
      </c>
      <c r="F2870" s="60" t="n">
        <v>2300</v>
      </c>
      <c r="G2870" s="55"/>
      <c r="H2870" s="55" t="s">
        <v>7040</v>
      </c>
      <c r="I2870" s="59"/>
    </row>
    <row r="2871" customFormat="false" ht="17.1" hidden="false" customHeight="true" outlineLevel="0" collapsed="false">
      <c r="A2871" s="55" t="s">
        <v>434</v>
      </c>
      <c r="B2871" s="56" t="s">
        <v>435</v>
      </c>
      <c r="C2871" s="62" t="s">
        <v>981</v>
      </c>
      <c r="D2871" s="58" t="str">
        <f aca="false">A2871&amp;C2871</f>
        <v>62-12617</v>
      </c>
      <c r="E2871" s="59" t="s">
        <v>7041</v>
      </c>
      <c r="F2871" s="60" t="n">
        <v>1200</v>
      </c>
      <c r="G2871" s="55"/>
      <c r="H2871" s="55" t="s">
        <v>7042</v>
      </c>
      <c r="I2871" s="59"/>
    </row>
    <row r="2872" customFormat="false" ht="17.1" hidden="false" customHeight="true" outlineLevel="0" collapsed="false">
      <c r="A2872" s="55" t="s">
        <v>434</v>
      </c>
      <c r="B2872" s="56" t="s">
        <v>435</v>
      </c>
      <c r="C2872" s="62" t="s">
        <v>2786</v>
      </c>
      <c r="D2872" s="58" t="str">
        <f aca="false">A2872&amp;C2872</f>
        <v>62-12618</v>
      </c>
      <c r="E2872" s="59" t="s">
        <v>7043</v>
      </c>
      <c r="F2872" s="60" t="n">
        <v>1100</v>
      </c>
      <c r="G2872" s="55"/>
      <c r="H2872" s="55" t="s">
        <v>7044</v>
      </c>
      <c r="I2872" s="59"/>
    </row>
    <row r="2873" customFormat="false" ht="17.1" hidden="false" customHeight="true" outlineLevel="0" collapsed="false">
      <c r="A2873" s="55" t="s">
        <v>434</v>
      </c>
      <c r="B2873" s="56" t="s">
        <v>435</v>
      </c>
      <c r="C2873" s="62" t="s">
        <v>984</v>
      </c>
      <c r="D2873" s="58" t="str">
        <f aca="false">A2873&amp;C2873</f>
        <v>62-12619</v>
      </c>
      <c r="E2873" s="59" t="s">
        <v>7045</v>
      </c>
      <c r="F2873" s="60" t="n">
        <v>1580</v>
      </c>
      <c r="G2873" s="55"/>
      <c r="H2873" s="55" t="s">
        <v>7046</v>
      </c>
      <c r="I2873" s="59"/>
    </row>
    <row r="2874" customFormat="false" ht="17.1" hidden="false" customHeight="true" outlineLevel="0" collapsed="false">
      <c r="A2874" s="55" t="s">
        <v>434</v>
      </c>
      <c r="B2874" s="56" t="s">
        <v>435</v>
      </c>
      <c r="C2874" s="62" t="s">
        <v>990</v>
      </c>
      <c r="D2874" s="58" t="str">
        <f aca="false">A2874&amp;C2874</f>
        <v>62-12621</v>
      </c>
      <c r="E2874" s="59" t="s">
        <v>7047</v>
      </c>
      <c r="F2874" s="60" t="n">
        <v>2300</v>
      </c>
      <c r="G2874" s="55"/>
      <c r="H2874" s="55" t="s">
        <v>7048</v>
      </c>
      <c r="I2874" s="59"/>
    </row>
    <row r="2875" customFormat="false" ht="17.1" hidden="false" customHeight="true" outlineLevel="0" collapsed="false">
      <c r="A2875" s="55" t="s">
        <v>440</v>
      </c>
      <c r="B2875" s="56" t="s">
        <v>441</v>
      </c>
      <c r="C2875" s="62" t="s">
        <v>1243</v>
      </c>
      <c r="D2875" s="58" t="str">
        <f aca="false">A2875&amp;C2875</f>
        <v>62-13504</v>
      </c>
      <c r="E2875" s="59" t="s">
        <v>7049</v>
      </c>
      <c r="F2875" s="60" t="n">
        <v>1080</v>
      </c>
      <c r="G2875" s="55"/>
      <c r="H2875" s="55" t="s">
        <v>7050</v>
      </c>
      <c r="I2875" s="59"/>
    </row>
    <row r="2876" customFormat="false" ht="17.1" hidden="false" customHeight="true" outlineLevel="0" collapsed="false">
      <c r="A2876" s="55" t="s">
        <v>440</v>
      </c>
      <c r="B2876" s="56" t="s">
        <v>441</v>
      </c>
      <c r="C2876" s="57" t="s">
        <v>891</v>
      </c>
      <c r="D2876" s="58" t="str">
        <f aca="false">A2876&amp;C2876</f>
        <v>62-13508</v>
      </c>
      <c r="E2876" s="59" t="s">
        <v>7051</v>
      </c>
      <c r="F2876" s="60" t="n">
        <v>980</v>
      </c>
      <c r="G2876" s="55"/>
      <c r="H2876" s="55" t="s">
        <v>7052</v>
      </c>
      <c r="I2876" s="59"/>
    </row>
    <row r="2877" customFormat="false" ht="17.1" hidden="false" customHeight="true" outlineLevel="0" collapsed="false">
      <c r="A2877" s="55" t="s">
        <v>440</v>
      </c>
      <c r="B2877" s="56" t="s">
        <v>441</v>
      </c>
      <c r="C2877" s="57" t="s">
        <v>1570</v>
      </c>
      <c r="D2877" s="58" t="str">
        <f aca="false">A2877&amp;C2877</f>
        <v>62-13509</v>
      </c>
      <c r="E2877" s="59" t="s">
        <v>7053</v>
      </c>
      <c r="F2877" s="60" t="n">
        <v>980</v>
      </c>
      <c r="G2877" s="55"/>
      <c r="H2877" s="55" t="s">
        <v>7054</v>
      </c>
      <c r="I2877" s="59"/>
    </row>
    <row r="2878" customFormat="false" ht="17.1" hidden="false" customHeight="true" outlineLevel="0" collapsed="false">
      <c r="A2878" s="55" t="s">
        <v>440</v>
      </c>
      <c r="B2878" s="56" t="s">
        <v>441</v>
      </c>
      <c r="C2878" s="62" t="s">
        <v>1255</v>
      </c>
      <c r="D2878" s="58" t="str">
        <f aca="false">A2878&amp;C2878</f>
        <v>62-13510</v>
      </c>
      <c r="E2878" s="59" t="s">
        <v>7055</v>
      </c>
      <c r="F2878" s="60" t="n">
        <v>980</v>
      </c>
      <c r="G2878" s="55"/>
      <c r="H2878" s="55" t="s">
        <v>7056</v>
      </c>
      <c r="I2878" s="59"/>
    </row>
    <row r="2879" customFormat="false" ht="17.1" hidden="false" customHeight="true" outlineLevel="0" collapsed="false">
      <c r="A2879" s="55" t="s">
        <v>440</v>
      </c>
      <c r="B2879" s="56" t="s">
        <v>441</v>
      </c>
      <c r="C2879" s="57" t="s">
        <v>1086</v>
      </c>
      <c r="D2879" s="58" t="str">
        <f aca="false">A2879&amp;C2879</f>
        <v>62-13511</v>
      </c>
      <c r="E2879" s="59" t="s">
        <v>7057</v>
      </c>
      <c r="F2879" s="60" t="n">
        <v>980</v>
      </c>
      <c r="G2879" s="55"/>
      <c r="H2879" s="55" t="s">
        <v>7058</v>
      </c>
      <c r="I2879" s="59"/>
    </row>
    <row r="2880" customFormat="false" ht="17.1" hidden="false" customHeight="true" outlineLevel="0" collapsed="false">
      <c r="A2880" s="55" t="s">
        <v>440</v>
      </c>
      <c r="B2880" s="56" t="s">
        <v>441</v>
      </c>
      <c r="C2880" s="57" t="s">
        <v>1577</v>
      </c>
      <c r="D2880" s="58" t="str">
        <f aca="false">A2880&amp;C2880</f>
        <v>62-13512</v>
      </c>
      <c r="E2880" s="59" t="s">
        <v>7059</v>
      </c>
      <c r="F2880" s="60" t="n">
        <v>980</v>
      </c>
      <c r="G2880" s="55"/>
      <c r="H2880" s="55" t="s">
        <v>7060</v>
      </c>
      <c r="I2880" s="59"/>
    </row>
    <row r="2881" customFormat="false" ht="17.1" hidden="false" customHeight="true" outlineLevel="0" collapsed="false">
      <c r="A2881" s="55" t="s">
        <v>440</v>
      </c>
      <c r="B2881" s="56" t="s">
        <v>441</v>
      </c>
      <c r="C2881" s="57" t="s">
        <v>1595</v>
      </c>
      <c r="D2881" s="58" t="str">
        <f aca="false">A2881&amp;C2881</f>
        <v>62-13519</v>
      </c>
      <c r="E2881" s="59" t="s">
        <v>7061</v>
      </c>
      <c r="F2881" s="60" t="n">
        <v>1240</v>
      </c>
      <c r="G2881" s="55"/>
      <c r="H2881" s="55" t="s">
        <v>7062</v>
      </c>
      <c r="I2881" s="59"/>
    </row>
    <row r="2882" customFormat="false" ht="17.1" hidden="false" customHeight="true" outlineLevel="0" collapsed="false">
      <c r="A2882" s="55" t="s">
        <v>440</v>
      </c>
      <c r="B2882" s="56" t="s">
        <v>441</v>
      </c>
      <c r="C2882" s="57" t="s">
        <v>1264</v>
      </c>
      <c r="D2882" s="58" t="str">
        <f aca="false">A2882&amp;C2882</f>
        <v>62-13522</v>
      </c>
      <c r="E2882" s="59" t="s">
        <v>7063</v>
      </c>
      <c r="F2882" s="60" t="n">
        <v>980</v>
      </c>
      <c r="G2882" s="55"/>
      <c r="H2882" s="55" t="s">
        <v>7064</v>
      </c>
      <c r="I2882" s="59"/>
    </row>
    <row r="2883" customFormat="false" ht="17.1" hidden="false" customHeight="true" outlineLevel="0" collapsed="false">
      <c r="A2883" s="55" t="s">
        <v>440</v>
      </c>
      <c r="B2883" s="56" t="s">
        <v>441</v>
      </c>
      <c r="C2883" s="57" t="s">
        <v>1270</v>
      </c>
      <c r="D2883" s="58" t="str">
        <f aca="false">A2883&amp;C2883</f>
        <v>62-13525</v>
      </c>
      <c r="E2883" s="59" t="s">
        <v>7065</v>
      </c>
      <c r="F2883" s="60" t="n">
        <v>660</v>
      </c>
      <c r="G2883" s="55"/>
      <c r="H2883" s="55" t="s">
        <v>7066</v>
      </c>
      <c r="I2883" s="59"/>
    </row>
    <row r="2884" customFormat="false" ht="17.1" hidden="false" customHeight="true" outlineLevel="0" collapsed="false">
      <c r="A2884" s="55" t="s">
        <v>440</v>
      </c>
      <c r="B2884" s="56" t="s">
        <v>441</v>
      </c>
      <c r="C2884" s="57" t="s">
        <v>1296</v>
      </c>
      <c r="D2884" s="58" t="str">
        <f aca="false">A2884&amp;C2884</f>
        <v>62-13527</v>
      </c>
      <c r="E2884" s="59" t="s">
        <v>7067</v>
      </c>
      <c r="F2884" s="60" t="n">
        <v>1240</v>
      </c>
      <c r="G2884" s="55"/>
      <c r="H2884" s="55" t="s">
        <v>7068</v>
      </c>
      <c r="I2884" s="59"/>
    </row>
    <row r="2885" customFormat="false" ht="17.1" hidden="false" customHeight="true" outlineLevel="0" collapsed="false">
      <c r="A2885" s="55" t="s">
        <v>440</v>
      </c>
      <c r="B2885" s="56" t="s">
        <v>441</v>
      </c>
      <c r="C2885" s="57" t="s">
        <v>903</v>
      </c>
      <c r="D2885" s="58" t="str">
        <f aca="false">A2885&amp;C2885</f>
        <v>62-13528</v>
      </c>
      <c r="E2885" s="59" t="s">
        <v>7069</v>
      </c>
      <c r="F2885" s="60" t="n">
        <v>980</v>
      </c>
      <c r="G2885" s="55"/>
      <c r="H2885" s="55" t="s">
        <v>7070</v>
      </c>
      <c r="I2885" s="59"/>
    </row>
    <row r="2886" customFormat="false" ht="17.1" hidden="false" customHeight="true" outlineLevel="0" collapsed="false">
      <c r="A2886" s="55" t="s">
        <v>440</v>
      </c>
      <c r="B2886" s="56" t="s">
        <v>441</v>
      </c>
      <c r="C2886" s="57" t="s">
        <v>909</v>
      </c>
      <c r="D2886" s="58" t="str">
        <f aca="false">A2886&amp;C2886</f>
        <v>62-13531</v>
      </c>
      <c r="E2886" s="59" t="s">
        <v>7071</v>
      </c>
      <c r="F2886" s="60" t="n">
        <v>1240</v>
      </c>
      <c r="G2886" s="55"/>
      <c r="H2886" s="55" t="s">
        <v>7072</v>
      </c>
      <c r="I2886" s="59"/>
    </row>
    <row r="2887" customFormat="false" ht="17.1" hidden="false" customHeight="true" outlineLevel="0" collapsed="false">
      <c r="A2887" s="55" t="s">
        <v>440</v>
      </c>
      <c r="B2887" s="56" t="s">
        <v>441</v>
      </c>
      <c r="C2887" s="57" t="s">
        <v>912</v>
      </c>
      <c r="D2887" s="58" t="str">
        <f aca="false">A2887&amp;C2887</f>
        <v>62-13532</v>
      </c>
      <c r="E2887" s="59" t="s">
        <v>7073</v>
      </c>
      <c r="F2887" s="60" t="n">
        <v>1240</v>
      </c>
      <c r="G2887" s="55"/>
      <c r="H2887" s="55" t="s">
        <v>7074</v>
      </c>
      <c r="I2887" s="59"/>
    </row>
    <row r="2888" customFormat="false" ht="17.1" hidden="false" customHeight="true" outlineLevel="0" collapsed="false">
      <c r="A2888" s="55" t="s">
        <v>440</v>
      </c>
      <c r="B2888" s="56" t="s">
        <v>441</v>
      </c>
      <c r="C2888" s="57" t="s">
        <v>915</v>
      </c>
      <c r="D2888" s="58" t="str">
        <f aca="false">A2888&amp;C2888</f>
        <v>62-13533</v>
      </c>
      <c r="E2888" s="59" t="s">
        <v>7075</v>
      </c>
      <c r="F2888" s="60" t="n">
        <v>1240</v>
      </c>
      <c r="G2888" s="55"/>
      <c r="H2888" s="55" t="s">
        <v>7076</v>
      </c>
      <c r="I2888" s="59"/>
    </row>
    <row r="2889" customFormat="false" ht="17.1" hidden="false" customHeight="true" outlineLevel="0" collapsed="false">
      <c r="A2889" s="55" t="s">
        <v>440</v>
      </c>
      <c r="B2889" s="56" t="s">
        <v>441</v>
      </c>
      <c r="C2889" s="57" t="s">
        <v>1284</v>
      </c>
      <c r="D2889" s="58" t="str">
        <f aca="false">A2889&amp;C2889</f>
        <v>62-13534</v>
      </c>
      <c r="E2889" s="59" t="s">
        <v>7077</v>
      </c>
      <c r="F2889" s="60" t="n">
        <v>780</v>
      </c>
      <c r="G2889" s="55"/>
      <c r="H2889" s="55" t="s">
        <v>7078</v>
      </c>
      <c r="I2889" s="59"/>
    </row>
    <row r="2890" customFormat="false" ht="17.1" hidden="false" customHeight="true" outlineLevel="0" collapsed="false">
      <c r="A2890" s="55" t="s">
        <v>440</v>
      </c>
      <c r="B2890" s="56" t="s">
        <v>441</v>
      </c>
      <c r="C2890" s="57" t="s">
        <v>918</v>
      </c>
      <c r="D2890" s="58" t="str">
        <f aca="false">A2890&amp;C2890</f>
        <v>62-13535</v>
      </c>
      <c r="E2890" s="59" t="s">
        <v>7079</v>
      </c>
      <c r="F2890" s="60" t="n">
        <v>780</v>
      </c>
      <c r="G2890" s="55"/>
      <c r="H2890" s="55" t="s">
        <v>7080</v>
      </c>
      <c r="I2890" s="59"/>
    </row>
    <row r="2891" customFormat="false" ht="17.1" hidden="false" customHeight="true" outlineLevel="0" collapsed="false">
      <c r="A2891" s="55" t="s">
        <v>440</v>
      </c>
      <c r="B2891" s="56" t="s">
        <v>441</v>
      </c>
      <c r="C2891" s="57" t="s">
        <v>921</v>
      </c>
      <c r="D2891" s="58" t="str">
        <f aca="false">A2891&amp;C2891</f>
        <v>62-13536</v>
      </c>
      <c r="E2891" s="59" t="s">
        <v>7081</v>
      </c>
      <c r="F2891" s="60" t="n">
        <v>1800</v>
      </c>
      <c r="G2891" s="55"/>
      <c r="H2891" s="55" t="s">
        <v>7082</v>
      </c>
      <c r="I2891" s="59"/>
    </row>
    <row r="2892" customFormat="false" ht="17.1" hidden="false" customHeight="true" outlineLevel="0" collapsed="false">
      <c r="A2892" s="55" t="s">
        <v>446</v>
      </c>
      <c r="B2892" s="56" t="s">
        <v>426</v>
      </c>
      <c r="C2892" s="57" t="s">
        <v>2574</v>
      </c>
      <c r="D2892" s="58" t="str">
        <f aca="false">A2892&amp;C2892</f>
        <v>62-20501</v>
      </c>
      <c r="E2892" s="59" t="s">
        <v>7083</v>
      </c>
      <c r="F2892" s="60" t="n">
        <v>273</v>
      </c>
      <c r="G2892" s="55"/>
      <c r="H2892" s="55"/>
      <c r="I2892" s="59"/>
    </row>
    <row r="2893" customFormat="false" ht="17.1" hidden="false" customHeight="true" outlineLevel="0" collapsed="false">
      <c r="A2893" s="55" t="s">
        <v>446</v>
      </c>
      <c r="B2893" s="56" t="s">
        <v>426</v>
      </c>
      <c r="C2893" s="57" t="s">
        <v>882</v>
      </c>
      <c r="D2893" s="58" t="str">
        <f aca="false">A2893&amp;C2893</f>
        <v>62-20503</v>
      </c>
      <c r="E2893" s="59" t="s">
        <v>7084</v>
      </c>
      <c r="F2893" s="60" t="n">
        <v>655</v>
      </c>
      <c r="G2893" s="55"/>
      <c r="H2893" s="55"/>
      <c r="I2893" s="59"/>
    </row>
    <row r="2894" customFormat="false" ht="17.1" hidden="false" customHeight="true" outlineLevel="0" collapsed="false">
      <c r="A2894" s="55" t="s">
        <v>446</v>
      </c>
      <c r="B2894" s="56" t="s">
        <v>426</v>
      </c>
      <c r="C2894" s="62" t="s">
        <v>1243</v>
      </c>
      <c r="D2894" s="58" t="str">
        <f aca="false">A2894&amp;C2894</f>
        <v>62-20504</v>
      </c>
      <c r="E2894" s="59" t="s">
        <v>7085</v>
      </c>
      <c r="F2894" s="60" t="n">
        <v>746</v>
      </c>
      <c r="G2894" s="55"/>
      <c r="H2894" s="55"/>
      <c r="I2894" s="59"/>
    </row>
    <row r="2895" customFormat="false" ht="17.1" hidden="false" customHeight="true" outlineLevel="0" collapsed="false">
      <c r="A2895" s="55" t="s">
        <v>450</v>
      </c>
      <c r="B2895" s="56" t="s">
        <v>451</v>
      </c>
      <c r="C2895" s="62" t="s">
        <v>1086</v>
      </c>
      <c r="D2895" s="58" t="str">
        <f aca="false">A2895&amp;C2895</f>
        <v>62-22511</v>
      </c>
      <c r="E2895" s="59" t="s">
        <v>7086</v>
      </c>
      <c r="F2895" s="60" t="n">
        <v>1200</v>
      </c>
      <c r="G2895" s="55"/>
      <c r="H2895" s="55" t="s">
        <v>7087</v>
      </c>
      <c r="I2895" s="59"/>
    </row>
    <row r="2896" customFormat="false" ht="17.1" hidden="false" customHeight="true" outlineLevel="0" collapsed="false">
      <c r="A2896" s="55" t="s">
        <v>450</v>
      </c>
      <c r="B2896" s="56" t="s">
        <v>451</v>
      </c>
      <c r="C2896" s="62" t="s">
        <v>1089</v>
      </c>
      <c r="D2896" s="58" t="str">
        <f aca="false">A2896&amp;C2896</f>
        <v>62-22513</v>
      </c>
      <c r="E2896" s="59" t="s">
        <v>7088</v>
      </c>
      <c r="F2896" s="60" t="n">
        <v>1900</v>
      </c>
      <c r="G2896" s="55"/>
      <c r="H2896" s="55" t="s">
        <v>7089</v>
      </c>
      <c r="I2896" s="59"/>
    </row>
    <row r="2897" customFormat="false" ht="17.1" hidden="false" customHeight="true" outlineLevel="0" collapsed="false">
      <c r="A2897" s="55" t="s">
        <v>450</v>
      </c>
      <c r="B2897" s="56" t="s">
        <v>451</v>
      </c>
      <c r="C2897" s="57" t="s">
        <v>1582</v>
      </c>
      <c r="D2897" s="58" t="str">
        <f aca="false">A2897&amp;C2897</f>
        <v>62-22514</v>
      </c>
      <c r="E2897" s="59" t="s">
        <v>7090</v>
      </c>
      <c r="F2897" s="60" t="n">
        <v>2300</v>
      </c>
      <c r="G2897" s="55"/>
      <c r="H2897" s="55" t="s">
        <v>7091</v>
      </c>
      <c r="I2897" s="59"/>
    </row>
    <row r="2898" customFormat="false" ht="17.1" hidden="false" customHeight="true" outlineLevel="0" collapsed="false">
      <c r="A2898" s="55" t="s">
        <v>450</v>
      </c>
      <c r="B2898" s="56" t="s">
        <v>451</v>
      </c>
      <c r="C2898" s="57" t="s">
        <v>1585</v>
      </c>
      <c r="D2898" s="58" t="str">
        <f aca="false">A2898&amp;C2898</f>
        <v>62-22515</v>
      </c>
      <c r="E2898" s="59" t="s">
        <v>7092</v>
      </c>
      <c r="F2898" s="60" t="n">
        <v>2000</v>
      </c>
      <c r="G2898" s="55"/>
      <c r="H2898" s="55" t="s">
        <v>7093</v>
      </c>
      <c r="I2898" s="59"/>
    </row>
    <row r="2899" customFormat="false" ht="17.1" hidden="false" customHeight="true" outlineLevel="0" collapsed="false">
      <c r="A2899" s="55" t="s">
        <v>450</v>
      </c>
      <c r="B2899" s="56" t="s">
        <v>451</v>
      </c>
      <c r="C2899" s="57" t="s">
        <v>1588</v>
      </c>
      <c r="D2899" s="58" t="str">
        <f aca="false">A2899&amp;C2899</f>
        <v>62-22516</v>
      </c>
      <c r="E2899" s="59" t="s">
        <v>7094</v>
      </c>
      <c r="F2899" s="60" t="n">
        <v>1500</v>
      </c>
      <c r="G2899" s="55"/>
      <c r="H2899" s="55" t="s">
        <v>7095</v>
      </c>
      <c r="I2899" s="59"/>
    </row>
    <row r="2900" customFormat="false" ht="17.1" hidden="false" customHeight="true" outlineLevel="0" collapsed="false">
      <c r="A2900" s="55" t="s">
        <v>450</v>
      </c>
      <c r="B2900" s="56" t="s">
        <v>451</v>
      </c>
      <c r="C2900" s="57" t="s">
        <v>1092</v>
      </c>
      <c r="D2900" s="58" t="str">
        <f aca="false">A2900&amp;C2900</f>
        <v>62-22517</v>
      </c>
      <c r="E2900" s="59" t="s">
        <v>7096</v>
      </c>
      <c r="F2900" s="60" t="n">
        <v>2000</v>
      </c>
      <c r="G2900" s="55"/>
      <c r="H2900" s="55" t="s">
        <v>7097</v>
      </c>
      <c r="I2900" s="59"/>
    </row>
    <row r="2901" customFormat="false" ht="17.1" hidden="false" customHeight="true" outlineLevel="0" collapsed="false">
      <c r="A2901" s="55" t="s">
        <v>450</v>
      </c>
      <c r="B2901" s="56" t="s">
        <v>451</v>
      </c>
      <c r="C2901" s="57" t="s">
        <v>1595</v>
      </c>
      <c r="D2901" s="58" t="str">
        <f aca="false">A2901&amp;C2901</f>
        <v>62-22519</v>
      </c>
      <c r="E2901" s="59" t="s">
        <v>7098</v>
      </c>
      <c r="F2901" s="60" t="n">
        <v>2400</v>
      </c>
      <c r="G2901" s="55"/>
      <c r="H2901" s="55" t="s">
        <v>7099</v>
      </c>
      <c r="I2901" s="59"/>
    </row>
    <row r="2902" customFormat="false" ht="17.1" hidden="false" customHeight="true" outlineLevel="0" collapsed="false">
      <c r="A2902" s="55" t="s">
        <v>450</v>
      </c>
      <c r="B2902" s="56" t="s">
        <v>451</v>
      </c>
      <c r="C2902" s="57" t="s">
        <v>1097</v>
      </c>
      <c r="D2902" s="58" t="str">
        <f aca="false">A2902&amp;C2902</f>
        <v>62-22520</v>
      </c>
      <c r="E2902" s="59" t="s">
        <v>7100</v>
      </c>
      <c r="F2902" s="60" t="n">
        <v>1900</v>
      </c>
      <c r="G2902" s="55"/>
      <c r="H2902" s="55" t="s">
        <v>7101</v>
      </c>
      <c r="I2902" s="59"/>
    </row>
    <row r="2903" customFormat="false" ht="17.1" hidden="false" customHeight="true" outlineLevel="0" collapsed="false">
      <c r="A2903" s="55" t="s">
        <v>450</v>
      </c>
      <c r="B2903" s="56" t="s">
        <v>451</v>
      </c>
      <c r="C2903" s="57" t="s">
        <v>897</v>
      </c>
      <c r="D2903" s="58" t="str">
        <f aca="false">A2903&amp;C2903</f>
        <v>62-22521</v>
      </c>
      <c r="E2903" s="59" t="s">
        <v>7102</v>
      </c>
      <c r="F2903" s="60" t="n">
        <v>1500</v>
      </c>
      <c r="G2903" s="55"/>
      <c r="H2903" s="55" t="s">
        <v>7103</v>
      </c>
      <c r="I2903" s="59"/>
    </row>
    <row r="2904" customFormat="false" ht="17.1" hidden="false" customHeight="true" outlineLevel="0" collapsed="false">
      <c r="A2904" s="55" t="s">
        <v>450</v>
      </c>
      <c r="B2904" s="56" t="s">
        <v>451</v>
      </c>
      <c r="C2904" s="57" t="s">
        <v>1264</v>
      </c>
      <c r="D2904" s="58" t="str">
        <f aca="false">A2904&amp;C2904</f>
        <v>62-22522</v>
      </c>
      <c r="E2904" s="59" t="s">
        <v>7104</v>
      </c>
      <c r="F2904" s="60" t="n">
        <v>1500</v>
      </c>
      <c r="G2904" s="55"/>
      <c r="H2904" s="55" t="s">
        <v>7105</v>
      </c>
      <c r="I2904" s="59"/>
    </row>
    <row r="2905" customFormat="false" ht="17.1" hidden="false" customHeight="true" outlineLevel="0" collapsed="false">
      <c r="A2905" s="55" t="s">
        <v>450</v>
      </c>
      <c r="B2905" s="56" t="s">
        <v>451</v>
      </c>
      <c r="C2905" s="57" t="s">
        <v>1267</v>
      </c>
      <c r="D2905" s="58" t="str">
        <f aca="false">A2905&amp;C2905</f>
        <v>62-22523</v>
      </c>
      <c r="E2905" s="59" t="s">
        <v>7106</v>
      </c>
      <c r="F2905" s="60" t="n">
        <v>1200</v>
      </c>
      <c r="G2905" s="55"/>
      <c r="H2905" s="55" t="s">
        <v>7107</v>
      </c>
      <c r="I2905" s="59"/>
    </row>
    <row r="2906" customFormat="false" ht="17.1" hidden="false" customHeight="true" outlineLevel="0" collapsed="false">
      <c r="A2906" s="55" t="s">
        <v>456</v>
      </c>
      <c r="B2906" s="56" t="s">
        <v>457</v>
      </c>
      <c r="C2906" s="57" t="s">
        <v>2574</v>
      </c>
      <c r="D2906" s="58" t="str">
        <f aca="false">A2906&amp;C2906</f>
        <v>62-33501</v>
      </c>
      <c r="E2906" s="59" t="s">
        <v>7108</v>
      </c>
      <c r="F2906" s="60" t="n">
        <v>1500</v>
      </c>
      <c r="G2906" s="55"/>
      <c r="H2906" s="55" t="s">
        <v>7109</v>
      </c>
      <c r="I2906" s="59"/>
    </row>
    <row r="2907" customFormat="false" ht="17.1" hidden="false" customHeight="true" outlineLevel="0" collapsed="false">
      <c r="A2907" s="55" t="s">
        <v>462</v>
      </c>
      <c r="B2907" s="56" t="s">
        <v>463</v>
      </c>
      <c r="C2907" s="57" t="s">
        <v>879</v>
      </c>
      <c r="D2907" s="58" t="str">
        <f aca="false">A2907&amp;C2907</f>
        <v>62-38502</v>
      </c>
      <c r="E2907" s="59" t="s">
        <v>7110</v>
      </c>
      <c r="F2907" s="60" t="n">
        <v>1600</v>
      </c>
      <c r="G2907" s="55"/>
      <c r="H2907" s="55" t="s">
        <v>7111</v>
      </c>
      <c r="I2907" s="59"/>
    </row>
    <row r="2908" customFormat="false" ht="17.1" hidden="false" customHeight="true" outlineLevel="0" collapsed="false">
      <c r="A2908" s="55" t="s">
        <v>462</v>
      </c>
      <c r="B2908" s="56" t="s">
        <v>463</v>
      </c>
      <c r="C2908" s="57" t="s">
        <v>882</v>
      </c>
      <c r="D2908" s="58" t="str">
        <f aca="false">A2908&amp;C2908</f>
        <v>62-38503</v>
      </c>
      <c r="E2908" s="59" t="s">
        <v>7112</v>
      </c>
      <c r="F2908" s="60" t="n">
        <v>1400</v>
      </c>
      <c r="G2908" s="55"/>
      <c r="H2908" s="55" t="s">
        <v>7113</v>
      </c>
      <c r="I2908" s="59"/>
    </row>
    <row r="2909" customFormat="false" ht="17.1" hidden="false" customHeight="true" outlineLevel="0" collapsed="false">
      <c r="A2909" s="55" t="s">
        <v>468</v>
      </c>
      <c r="B2909" s="56" t="s">
        <v>469</v>
      </c>
      <c r="C2909" s="57" t="s">
        <v>2574</v>
      </c>
      <c r="D2909" s="58" t="str">
        <f aca="false">A2909&amp;C2909</f>
        <v>62-43501</v>
      </c>
      <c r="E2909" s="59" t="s">
        <v>7114</v>
      </c>
      <c r="F2909" s="60" t="n">
        <v>1800</v>
      </c>
      <c r="G2909" s="55"/>
      <c r="H2909" s="55" t="s">
        <v>7115</v>
      </c>
      <c r="I2909" s="59"/>
    </row>
    <row r="2910" customFormat="false" ht="17.1" hidden="false" customHeight="true" outlineLevel="0" collapsed="false">
      <c r="A2910" s="55" t="s">
        <v>468</v>
      </c>
      <c r="B2910" s="56" t="s">
        <v>469</v>
      </c>
      <c r="C2910" s="57" t="s">
        <v>879</v>
      </c>
      <c r="D2910" s="58" t="str">
        <f aca="false">A2910&amp;C2910</f>
        <v>62-43502</v>
      </c>
      <c r="E2910" s="59" t="s">
        <v>7116</v>
      </c>
      <c r="F2910" s="60" t="n">
        <v>2700</v>
      </c>
      <c r="G2910" s="55"/>
      <c r="H2910" s="55" t="s">
        <v>7117</v>
      </c>
      <c r="I2910" s="59"/>
    </row>
    <row r="2911" customFormat="false" ht="17.1" hidden="false" customHeight="true" outlineLevel="0" collapsed="false">
      <c r="A2911" s="55" t="s">
        <v>468</v>
      </c>
      <c r="B2911" s="56" t="s">
        <v>469</v>
      </c>
      <c r="C2911" s="57" t="s">
        <v>882</v>
      </c>
      <c r="D2911" s="58" t="str">
        <f aca="false">A2911&amp;C2911</f>
        <v>62-43503</v>
      </c>
      <c r="E2911" s="59" t="s">
        <v>7118</v>
      </c>
      <c r="F2911" s="60" t="n">
        <v>2200</v>
      </c>
      <c r="G2911" s="55"/>
      <c r="H2911" s="55" t="s">
        <v>7119</v>
      </c>
      <c r="I2911" s="59"/>
    </row>
    <row r="2912" customFormat="false" ht="17.1" hidden="false" customHeight="true" outlineLevel="0" collapsed="false">
      <c r="A2912" s="55" t="s">
        <v>468</v>
      </c>
      <c r="B2912" s="56" t="s">
        <v>469</v>
      </c>
      <c r="C2912" s="57" t="s">
        <v>1246</v>
      </c>
      <c r="D2912" s="58" t="str">
        <f aca="false">A2912&amp;C2912</f>
        <v>62-43505</v>
      </c>
      <c r="E2912" s="59" t="s">
        <v>7120</v>
      </c>
      <c r="F2912" s="60" t="n">
        <v>2600</v>
      </c>
      <c r="G2912" s="55"/>
      <c r="H2912" s="55" t="s">
        <v>7121</v>
      </c>
      <c r="I2912" s="59"/>
    </row>
    <row r="2913" customFormat="false" ht="17.1" hidden="false" customHeight="true" outlineLevel="0" collapsed="false">
      <c r="A2913" s="55" t="s">
        <v>468</v>
      </c>
      <c r="B2913" s="56" t="s">
        <v>469</v>
      </c>
      <c r="C2913" s="57" t="s">
        <v>885</v>
      </c>
      <c r="D2913" s="58" t="str">
        <f aca="false">A2913&amp;C2913</f>
        <v>62-43506</v>
      </c>
      <c r="E2913" s="59" t="s">
        <v>7122</v>
      </c>
      <c r="F2913" s="60" t="n">
        <v>2000</v>
      </c>
      <c r="G2913" s="55"/>
      <c r="H2913" s="55" t="s">
        <v>7123</v>
      </c>
      <c r="I2913" s="59"/>
    </row>
    <row r="2914" customFormat="false" ht="17.1" hidden="false" customHeight="true" outlineLevel="0" collapsed="false">
      <c r="A2914" s="55" t="s">
        <v>468</v>
      </c>
      <c r="B2914" s="56" t="s">
        <v>469</v>
      </c>
      <c r="C2914" s="57" t="s">
        <v>891</v>
      </c>
      <c r="D2914" s="58" t="str">
        <f aca="false">A2914&amp;C2914</f>
        <v>62-43508</v>
      </c>
      <c r="E2914" s="59" t="s">
        <v>7124</v>
      </c>
      <c r="F2914" s="60" t="n">
        <v>1800</v>
      </c>
      <c r="G2914" s="55"/>
      <c r="H2914" s="55" t="s">
        <v>7125</v>
      </c>
      <c r="I2914" s="59"/>
    </row>
    <row r="2915" customFormat="false" ht="17.1" hidden="false" customHeight="true" outlineLevel="0" collapsed="false">
      <c r="A2915" s="55" t="s">
        <v>468</v>
      </c>
      <c r="B2915" s="56" t="s">
        <v>469</v>
      </c>
      <c r="C2915" s="57" t="s">
        <v>1570</v>
      </c>
      <c r="D2915" s="58" t="str">
        <f aca="false">A2915&amp;C2915</f>
        <v>62-43509</v>
      </c>
      <c r="E2915" s="59" t="s">
        <v>7126</v>
      </c>
      <c r="F2915" s="60" t="n">
        <v>2700</v>
      </c>
      <c r="G2915" s="55"/>
      <c r="H2915" s="55" t="s">
        <v>7127</v>
      </c>
      <c r="I2915" s="59"/>
    </row>
    <row r="2916" customFormat="false" ht="17.1" hidden="false" customHeight="true" outlineLevel="0" collapsed="false">
      <c r="A2916" s="55" t="s">
        <v>474</v>
      </c>
      <c r="B2916" s="56" t="s">
        <v>475</v>
      </c>
      <c r="C2916" s="57" t="s">
        <v>2574</v>
      </c>
      <c r="D2916" s="58" t="str">
        <f aca="false">A2916&amp;C2916</f>
        <v>62-49501</v>
      </c>
      <c r="E2916" s="59" t="s">
        <v>7128</v>
      </c>
      <c r="F2916" s="60" t="n">
        <v>2480</v>
      </c>
      <c r="G2916" s="55"/>
      <c r="H2916" s="55" t="s">
        <v>7129</v>
      </c>
      <c r="I2916" s="59"/>
    </row>
    <row r="2917" customFormat="false" ht="17.1" hidden="false" customHeight="true" outlineLevel="0" collapsed="false">
      <c r="A2917" s="55" t="s">
        <v>480</v>
      </c>
      <c r="B2917" s="56" t="s">
        <v>481</v>
      </c>
      <c r="C2917" s="57" t="s">
        <v>2574</v>
      </c>
      <c r="D2917" s="58" t="str">
        <f aca="false">A2917&amp;C2917</f>
        <v>62-50501</v>
      </c>
      <c r="E2917" s="59" t="s">
        <v>7130</v>
      </c>
      <c r="F2917" s="60" t="n">
        <v>1000</v>
      </c>
      <c r="G2917" s="55"/>
      <c r="H2917" s="55" t="s">
        <v>7131</v>
      </c>
      <c r="I2917" s="59"/>
    </row>
    <row r="2918" customFormat="false" ht="17.1" hidden="false" customHeight="true" outlineLevel="0" collapsed="false">
      <c r="A2918" s="55" t="s">
        <v>480</v>
      </c>
      <c r="B2918" s="56" t="s">
        <v>481</v>
      </c>
      <c r="C2918" s="57" t="s">
        <v>879</v>
      </c>
      <c r="D2918" s="58" t="str">
        <f aca="false">A2918&amp;C2918</f>
        <v>62-50502</v>
      </c>
      <c r="E2918" s="59" t="s">
        <v>7132</v>
      </c>
      <c r="F2918" s="60" t="n">
        <v>1000</v>
      </c>
      <c r="G2918" s="55"/>
      <c r="H2918" s="55" t="s">
        <v>7133</v>
      </c>
      <c r="I2918" s="59"/>
    </row>
    <row r="2919" customFormat="false" ht="17.1" hidden="false" customHeight="true" outlineLevel="0" collapsed="false">
      <c r="A2919" s="55" t="s">
        <v>480</v>
      </c>
      <c r="B2919" s="56" t="s">
        <v>481</v>
      </c>
      <c r="C2919" s="57" t="s">
        <v>882</v>
      </c>
      <c r="D2919" s="58" t="str">
        <f aca="false">A2919&amp;C2919</f>
        <v>62-50503</v>
      </c>
      <c r="E2919" s="59" t="s">
        <v>7134</v>
      </c>
      <c r="F2919" s="60" t="n">
        <v>1000</v>
      </c>
      <c r="G2919" s="55"/>
      <c r="H2919" s="55" t="s">
        <v>7135</v>
      </c>
      <c r="I2919" s="59"/>
    </row>
    <row r="2920" customFormat="false" ht="17.1" hidden="false" customHeight="true" outlineLevel="0" collapsed="false">
      <c r="A2920" s="55" t="s">
        <v>480</v>
      </c>
      <c r="B2920" s="56" t="s">
        <v>481</v>
      </c>
      <c r="C2920" s="57" t="s">
        <v>1243</v>
      </c>
      <c r="D2920" s="58" t="str">
        <f aca="false">A2920&amp;C2920</f>
        <v>62-50504</v>
      </c>
      <c r="E2920" s="59" t="s">
        <v>7136</v>
      </c>
      <c r="F2920" s="60" t="n">
        <v>1000</v>
      </c>
      <c r="G2920" s="55"/>
      <c r="H2920" s="55" t="s">
        <v>7137</v>
      </c>
      <c r="I2920" s="59"/>
    </row>
    <row r="2921" customFormat="false" ht="17.1" hidden="false" customHeight="true" outlineLevel="0" collapsed="false">
      <c r="A2921" s="55" t="s">
        <v>480</v>
      </c>
      <c r="B2921" s="56" t="s">
        <v>481</v>
      </c>
      <c r="C2921" s="57" t="s">
        <v>1246</v>
      </c>
      <c r="D2921" s="58" t="str">
        <f aca="false">A2921&amp;C2921</f>
        <v>62-50505</v>
      </c>
      <c r="E2921" s="59" t="s">
        <v>7138</v>
      </c>
      <c r="F2921" s="60" t="n">
        <v>1000</v>
      </c>
      <c r="G2921" s="55"/>
      <c r="H2921" s="55" t="s">
        <v>7139</v>
      </c>
      <c r="I2921" s="59"/>
    </row>
    <row r="2922" customFormat="false" ht="17.1" hidden="false" customHeight="true" outlineLevel="0" collapsed="false">
      <c r="A2922" s="55" t="s">
        <v>480</v>
      </c>
      <c r="B2922" s="56" t="s">
        <v>481</v>
      </c>
      <c r="C2922" s="57" t="s">
        <v>885</v>
      </c>
      <c r="D2922" s="58" t="str">
        <f aca="false">A2922&amp;C2922</f>
        <v>62-50506</v>
      </c>
      <c r="E2922" s="59" t="s">
        <v>7140</v>
      </c>
      <c r="F2922" s="60" t="n">
        <v>1000</v>
      </c>
      <c r="G2922" s="55"/>
      <c r="H2922" s="55" t="s">
        <v>7141</v>
      </c>
      <c r="I2922" s="59"/>
    </row>
    <row r="2923" customFormat="false" ht="17.1" hidden="false" customHeight="true" outlineLevel="0" collapsed="false">
      <c r="A2923" s="55" t="s">
        <v>480</v>
      </c>
      <c r="B2923" s="56" t="s">
        <v>481</v>
      </c>
      <c r="C2923" s="57" t="s">
        <v>888</v>
      </c>
      <c r="D2923" s="58" t="str">
        <f aca="false">A2923&amp;C2923</f>
        <v>62-50507</v>
      </c>
      <c r="E2923" s="59" t="s">
        <v>7142</v>
      </c>
      <c r="F2923" s="60" t="n">
        <v>1000</v>
      </c>
      <c r="G2923" s="55"/>
      <c r="H2923" s="55" t="s">
        <v>7143</v>
      </c>
      <c r="I2923" s="59"/>
    </row>
    <row r="2924" customFormat="false" ht="17.1" hidden="false" customHeight="true" outlineLevel="0" collapsed="false">
      <c r="A2924" s="55" t="s">
        <v>480</v>
      </c>
      <c r="B2924" s="56" t="s">
        <v>481</v>
      </c>
      <c r="C2924" s="57" t="s">
        <v>891</v>
      </c>
      <c r="D2924" s="58" t="str">
        <f aca="false">A2924&amp;C2924</f>
        <v>62-50508</v>
      </c>
      <c r="E2924" s="59" t="s">
        <v>7144</v>
      </c>
      <c r="F2924" s="60" t="n">
        <v>1000</v>
      </c>
      <c r="G2924" s="55"/>
      <c r="H2924" s="55" t="s">
        <v>7145</v>
      </c>
      <c r="I2924" s="59"/>
    </row>
    <row r="2925" customFormat="false" ht="17.1" hidden="false" customHeight="true" outlineLevel="0" collapsed="false">
      <c r="A2925" s="55" t="s">
        <v>486</v>
      </c>
      <c r="B2925" s="56" t="s">
        <v>487</v>
      </c>
      <c r="C2925" s="57" t="s">
        <v>2574</v>
      </c>
      <c r="D2925" s="58" t="str">
        <f aca="false">A2925&amp;C2925</f>
        <v>62-54501</v>
      </c>
      <c r="E2925" s="59" t="s">
        <v>7146</v>
      </c>
      <c r="F2925" s="60" t="n">
        <v>800</v>
      </c>
      <c r="G2925" s="55"/>
      <c r="H2925" s="55" t="s">
        <v>7147</v>
      </c>
      <c r="I2925" s="59"/>
    </row>
    <row r="2926" customFormat="false" ht="17.1" hidden="false" customHeight="true" outlineLevel="0" collapsed="false">
      <c r="A2926" s="55" t="s">
        <v>486</v>
      </c>
      <c r="B2926" s="56" t="s">
        <v>487</v>
      </c>
      <c r="C2926" s="57" t="s">
        <v>879</v>
      </c>
      <c r="D2926" s="58" t="str">
        <f aca="false">A2926&amp;C2926</f>
        <v>62-54502</v>
      </c>
      <c r="E2926" s="59" t="s">
        <v>7148</v>
      </c>
      <c r="F2926" s="60" t="n">
        <v>800</v>
      </c>
      <c r="G2926" s="55"/>
      <c r="H2926" s="55" t="s">
        <v>7149</v>
      </c>
      <c r="I2926" s="59"/>
    </row>
    <row r="2927" customFormat="false" ht="17.1" hidden="false" customHeight="true" outlineLevel="0" collapsed="false">
      <c r="A2927" s="55" t="s">
        <v>486</v>
      </c>
      <c r="B2927" s="56" t="s">
        <v>487</v>
      </c>
      <c r="C2927" s="57" t="s">
        <v>1246</v>
      </c>
      <c r="D2927" s="58" t="str">
        <f aca="false">A2927&amp;C2927</f>
        <v>62-54505</v>
      </c>
      <c r="E2927" s="59" t="s">
        <v>7150</v>
      </c>
      <c r="F2927" s="60" t="n">
        <v>1400</v>
      </c>
      <c r="G2927" s="55"/>
      <c r="H2927" s="55" t="s">
        <v>7151</v>
      </c>
      <c r="I2927" s="59"/>
    </row>
    <row r="2928" customFormat="false" ht="17.1" hidden="false" customHeight="true" outlineLevel="0" collapsed="false">
      <c r="A2928" s="55" t="s">
        <v>486</v>
      </c>
      <c r="B2928" s="56" t="s">
        <v>487</v>
      </c>
      <c r="C2928" s="57" t="s">
        <v>885</v>
      </c>
      <c r="D2928" s="58" t="str">
        <f aca="false">A2928&amp;C2928</f>
        <v>62-54506</v>
      </c>
      <c r="E2928" s="59" t="s">
        <v>7152</v>
      </c>
      <c r="F2928" s="60" t="n">
        <v>1400</v>
      </c>
      <c r="G2928" s="55"/>
      <c r="H2928" s="55" t="s">
        <v>7153</v>
      </c>
      <c r="I2928" s="59"/>
    </row>
    <row r="2929" customFormat="false" ht="17.1" hidden="false" customHeight="true" outlineLevel="0" collapsed="false">
      <c r="A2929" s="55" t="s">
        <v>486</v>
      </c>
      <c r="B2929" s="56" t="s">
        <v>487</v>
      </c>
      <c r="C2929" s="57" t="s">
        <v>888</v>
      </c>
      <c r="D2929" s="58" t="str">
        <f aca="false">A2929&amp;C2929</f>
        <v>62-54507</v>
      </c>
      <c r="E2929" s="59" t="s">
        <v>7154</v>
      </c>
      <c r="F2929" s="60" t="n">
        <v>1800</v>
      </c>
      <c r="G2929" s="55"/>
      <c r="H2929" s="55" t="s">
        <v>7155</v>
      </c>
      <c r="I2929" s="59"/>
    </row>
    <row r="2930" customFormat="false" ht="17.1" hidden="false" customHeight="true" outlineLevel="0" collapsed="false">
      <c r="A2930" s="55" t="s">
        <v>486</v>
      </c>
      <c r="B2930" s="56" t="s">
        <v>487</v>
      </c>
      <c r="C2930" s="57" t="s">
        <v>1255</v>
      </c>
      <c r="D2930" s="58" t="str">
        <f aca="false">A2930&amp;C2930</f>
        <v>62-54510</v>
      </c>
      <c r="E2930" s="59" t="s">
        <v>7156</v>
      </c>
      <c r="F2930" s="60" t="n">
        <v>1800</v>
      </c>
      <c r="G2930" s="55"/>
      <c r="H2930" s="55" t="s">
        <v>7157</v>
      </c>
      <c r="I2930" s="59"/>
    </row>
    <row r="2931" customFormat="false" ht="17.1" hidden="false" customHeight="true" outlineLevel="0" collapsed="false">
      <c r="A2931" s="55" t="s">
        <v>486</v>
      </c>
      <c r="B2931" s="56" t="s">
        <v>487</v>
      </c>
      <c r="C2931" s="57" t="s">
        <v>1086</v>
      </c>
      <c r="D2931" s="58" t="str">
        <f aca="false">A2931&amp;C2931</f>
        <v>62-54511</v>
      </c>
      <c r="E2931" s="59" t="s">
        <v>7158</v>
      </c>
      <c r="F2931" s="60" t="n">
        <v>1800</v>
      </c>
      <c r="G2931" s="55"/>
      <c r="H2931" s="55" t="s">
        <v>7159</v>
      </c>
      <c r="I2931" s="59"/>
    </row>
    <row r="2932" customFormat="false" ht="17.1" hidden="false" customHeight="true" outlineLevel="0" collapsed="false">
      <c r="A2932" s="55" t="s">
        <v>486</v>
      </c>
      <c r="B2932" s="56" t="s">
        <v>487</v>
      </c>
      <c r="C2932" s="57" t="s">
        <v>1577</v>
      </c>
      <c r="D2932" s="58" t="str">
        <f aca="false">A2932&amp;C2932</f>
        <v>62-54512</v>
      </c>
      <c r="E2932" s="59" t="s">
        <v>7160</v>
      </c>
      <c r="F2932" s="60" t="n">
        <v>1800</v>
      </c>
      <c r="G2932" s="55"/>
      <c r="H2932" s="55" t="s">
        <v>7161</v>
      </c>
      <c r="I2932" s="59"/>
    </row>
    <row r="2933" customFormat="false" ht="17.1" hidden="false" customHeight="true" outlineLevel="0" collapsed="false">
      <c r="A2933" s="55" t="s">
        <v>492</v>
      </c>
      <c r="B2933" s="56" t="s">
        <v>493</v>
      </c>
      <c r="C2933" s="57" t="s">
        <v>879</v>
      </c>
      <c r="D2933" s="58" t="str">
        <f aca="false">A2933&amp;C2933</f>
        <v>62-59502</v>
      </c>
      <c r="E2933" s="59" t="s">
        <v>7162</v>
      </c>
      <c r="F2933" s="60" t="n">
        <v>1200</v>
      </c>
      <c r="G2933" s="55"/>
      <c r="H2933" s="55" t="s">
        <v>7163</v>
      </c>
      <c r="I2933" s="59"/>
    </row>
    <row r="2934" customFormat="false" ht="17.1" hidden="false" customHeight="true" outlineLevel="0" collapsed="false">
      <c r="A2934" s="55" t="s">
        <v>498</v>
      </c>
      <c r="B2934" s="56" t="s">
        <v>499</v>
      </c>
      <c r="C2934" s="57" t="s">
        <v>2574</v>
      </c>
      <c r="D2934" s="58" t="str">
        <f aca="false">A2934&amp;C2934</f>
        <v>62-62501</v>
      </c>
      <c r="E2934" s="59" t="s">
        <v>7164</v>
      </c>
      <c r="F2934" s="60" t="n">
        <v>1429</v>
      </c>
      <c r="G2934" s="55"/>
      <c r="H2934" s="55" t="s">
        <v>7165</v>
      </c>
      <c r="I2934" s="59"/>
    </row>
    <row r="2935" customFormat="false" ht="17.1" hidden="false" customHeight="true" outlineLevel="0" collapsed="false">
      <c r="A2935" s="55" t="s">
        <v>504</v>
      </c>
      <c r="B2935" s="56" t="s">
        <v>505</v>
      </c>
      <c r="C2935" s="57" t="s">
        <v>2574</v>
      </c>
      <c r="D2935" s="58" t="str">
        <f aca="false">A2935&amp;C2935</f>
        <v>62-70501</v>
      </c>
      <c r="E2935" s="59" t="s">
        <v>7166</v>
      </c>
      <c r="F2935" s="60" t="n">
        <v>1500</v>
      </c>
      <c r="G2935" s="55"/>
      <c r="H2935" s="55" t="s">
        <v>7167</v>
      </c>
      <c r="I2935" s="59"/>
    </row>
    <row r="2936" customFormat="false" ht="17.1" hidden="false" customHeight="true" outlineLevel="0" collapsed="false">
      <c r="A2936" s="55" t="s">
        <v>510</v>
      </c>
      <c r="B2936" s="56" t="s">
        <v>511</v>
      </c>
      <c r="C2936" s="57" t="s">
        <v>2574</v>
      </c>
      <c r="D2936" s="58" t="str">
        <f aca="false">A2936&amp;C2936</f>
        <v>62-71501</v>
      </c>
      <c r="E2936" s="59" t="s">
        <v>7168</v>
      </c>
      <c r="F2936" s="60" t="n">
        <v>1500</v>
      </c>
      <c r="G2936" s="55"/>
      <c r="H2936" s="55" t="s">
        <v>7169</v>
      </c>
      <c r="I2936" s="59"/>
    </row>
    <row r="2937" customFormat="false" ht="17.1" hidden="false" customHeight="true" outlineLevel="0" collapsed="false">
      <c r="A2937" s="55" t="s">
        <v>516</v>
      </c>
      <c r="B2937" s="56" t="s">
        <v>517</v>
      </c>
      <c r="C2937" s="57" t="s">
        <v>879</v>
      </c>
      <c r="D2937" s="58" t="str">
        <f aca="false">A2937&amp;C2937</f>
        <v>63-8502</v>
      </c>
      <c r="E2937" s="59" t="s">
        <v>7170</v>
      </c>
      <c r="F2937" s="60" t="n">
        <v>950</v>
      </c>
      <c r="G2937" s="55"/>
      <c r="H2937" s="55" t="s">
        <v>7171</v>
      </c>
      <c r="I2937" s="59"/>
    </row>
    <row r="2938" customFormat="false" ht="17.1" hidden="false" customHeight="true" outlineLevel="0" collapsed="false">
      <c r="A2938" s="55" t="s">
        <v>516</v>
      </c>
      <c r="B2938" s="56" t="s">
        <v>517</v>
      </c>
      <c r="C2938" s="57" t="s">
        <v>882</v>
      </c>
      <c r="D2938" s="58" t="str">
        <f aca="false">A2938&amp;C2938</f>
        <v>63-8503</v>
      </c>
      <c r="E2938" s="59" t="s">
        <v>7172</v>
      </c>
      <c r="F2938" s="60" t="n">
        <v>1100</v>
      </c>
      <c r="G2938" s="55"/>
      <c r="H2938" s="55" t="s">
        <v>7173</v>
      </c>
      <c r="I2938" s="59"/>
    </row>
    <row r="2939" customFormat="false" ht="17.1" hidden="false" customHeight="true" outlineLevel="0" collapsed="false">
      <c r="A2939" s="55" t="s">
        <v>516</v>
      </c>
      <c r="B2939" s="56" t="s">
        <v>517</v>
      </c>
      <c r="C2939" s="57" t="s">
        <v>1243</v>
      </c>
      <c r="D2939" s="58" t="str">
        <f aca="false">A2939&amp;C2939</f>
        <v>63-8504</v>
      </c>
      <c r="E2939" s="59" t="s">
        <v>7174</v>
      </c>
      <c r="F2939" s="60" t="n">
        <v>1100</v>
      </c>
      <c r="G2939" s="55"/>
      <c r="H2939" s="55" t="s">
        <v>7175</v>
      </c>
      <c r="I2939" s="59"/>
    </row>
    <row r="2940" customFormat="false" ht="17.1" hidden="false" customHeight="true" outlineLevel="0" collapsed="false">
      <c r="A2940" s="55" t="s">
        <v>516</v>
      </c>
      <c r="B2940" s="56" t="s">
        <v>517</v>
      </c>
      <c r="C2940" s="57" t="s">
        <v>1246</v>
      </c>
      <c r="D2940" s="58" t="str">
        <f aca="false">A2940&amp;C2940</f>
        <v>63-8505</v>
      </c>
      <c r="E2940" s="59" t="s">
        <v>7176</v>
      </c>
      <c r="F2940" s="60" t="n">
        <v>1100</v>
      </c>
      <c r="G2940" s="55"/>
      <c r="H2940" s="55" t="s">
        <v>7177</v>
      </c>
      <c r="I2940" s="59"/>
    </row>
    <row r="2941" customFormat="false" ht="17.1" hidden="false" customHeight="true" outlineLevel="0" collapsed="false">
      <c r="A2941" s="55" t="s">
        <v>516</v>
      </c>
      <c r="B2941" s="56" t="s">
        <v>517</v>
      </c>
      <c r="C2941" s="57" t="s">
        <v>885</v>
      </c>
      <c r="D2941" s="58" t="str">
        <f aca="false">A2941&amp;C2941</f>
        <v>63-8506</v>
      </c>
      <c r="E2941" s="59" t="s">
        <v>7178</v>
      </c>
      <c r="F2941" s="60" t="n">
        <v>1140</v>
      </c>
      <c r="G2941" s="55"/>
      <c r="H2941" s="55" t="s">
        <v>7179</v>
      </c>
      <c r="I2941" s="59"/>
    </row>
    <row r="2942" customFormat="false" ht="17.1" hidden="false" customHeight="true" outlineLevel="0" collapsed="false">
      <c r="A2942" s="55" t="s">
        <v>516</v>
      </c>
      <c r="B2942" s="56" t="s">
        <v>517</v>
      </c>
      <c r="C2942" s="57" t="s">
        <v>888</v>
      </c>
      <c r="D2942" s="58" t="str">
        <f aca="false">A2942&amp;C2942</f>
        <v>63-8507</v>
      </c>
      <c r="E2942" s="59" t="s">
        <v>7180</v>
      </c>
      <c r="F2942" s="60" t="n">
        <v>1140</v>
      </c>
      <c r="G2942" s="55"/>
      <c r="H2942" s="55" t="s">
        <v>7181</v>
      </c>
      <c r="I2942" s="59"/>
    </row>
    <row r="2943" customFormat="false" ht="17.1" hidden="false" customHeight="true" outlineLevel="0" collapsed="false">
      <c r="A2943" s="55" t="s">
        <v>516</v>
      </c>
      <c r="B2943" s="56" t="s">
        <v>517</v>
      </c>
      <c r="C2943" s="62" t="s">
        <v>1255</v>
      </c>
      <c r="D2943" s="58" t="str">
        <f aca="false">A2943&amp;C2943</f>
        <v>63-8510</v>
      </c>
      <c r="E2943" s="59" t="s">
        <v>7182</v>
      </c>
      <c r="F2943" s="60" t="n">
        <v>950</v>
      </c>
      <c r="G2943" s="55"/>
      <c r="H2943" s="55" t="s">
        <v>7183</v>
      </c>
      <c r="I2943" s="59"/>
    </row>
    <row r="2944" customFormat="false" ht="17.1" hidden="false" customHeight="true" outlineLevel="0" collapsed="false">
      <c r="A2944" s="55" t="s">
        <v>516</v>
      </c>
      <c r="B2944" s="56" t="s">
        <v>517</v>
      </c>
      <c r="C2944" s="62" t="s">
        <v>1585</v>
      </c>
      <c r="D2944" s="58" t="str">
        <f aca="false">A2944&amp;C2944</f>
        <v>63-8515</v>
      </c>
      <c r="E2944" s="59" t="s">
        <v>7184</v>
      </c>
      <c r="F2944" s="60" t="n">
        <v>850</v>
      </c>
      <c r="G2944" s="55"/>
      <c r="H2944" s="55" t="s">
        <v>7185</v>
      </c>
      <c r="I2944" s="59"/>
    </row>
    <row r="2945" customFormat="false" ht="17.1" hidden="false" customHeight="true" outlineLevel="0" collapsed="false">
      <c r="A2945" s="55" t="s">
        <v>516</v>
      </c>
      <c r="B2945" s="56" t="s">
        <v>517</v>
      </c>
      <c r="C2945" s="62" t="s">
        <v>1588</v>
      </c>
      <c r="D2945" s="58" t="str">
        <f aca="false">A2945&amp;C2945</f>
        <v>63-8516</v>
      </c>
      <c r="E2945" s="59" t="s">
        <v>7186</v>
      </c>
      <c r="F2945" s="60" t="n">
        <v>750</v>
      </c>
      <c r="G2945" s="55"/>
      <c r="H2945" s="55" t="s">
        <v>7187</v>
      </c>
      <c r="I2945" s="59"/>
    </row>
    <row r="2946" customFormat="false" ht="17.1" hidden="false" customHeight="true" outlineLevel="0" collapsed="false">
      <c r="A2946" s="55" t="s">
        <v>516</v>
      </c>
      <c r="B2946" s="56" t="s">
        <v>517</v>
      </c>
      <c r="C2946" s="57" t="s">
        <v>1092</v>
      </c>
      <c r="D2946" s="58" t="str">
        <f aca="false">A2946&amp;C2946</f>
        <v>63-8517</v>
      </c>
      <c r="E2946" s="59" t="s">
        <v>7188</v>
      </c>
      <c r="F2946" s="60" t="n">
        <v>800</v>
      </c>
      <c r="G2946" s="55"/>
      <c r="H2946" s="55" t="s">
        <v>7189</v>
      </c>
      <c r="I2946" s="59"/>
    </row>
    <row r="2947" customFormat="false" ht="17.1" hidden="false" customHeight="true" outlineLevel="0" collapsed="false">
      <c r="A2947" s="55" t="s">
        <v>516</v>
      </c>
      <c r="B2947" s="56" t="s">
        <v>517</v>
      </c>
      <c r="C2947" s="57" t="s">
        <v>894</v>
      </c>
      <c r="D2947" s="58" t="str">
        <f aca="false">A2947&amp;C2947</f>
        <v>63-8518</v>
      </c>
      <c r="E2947" s="59" t="s">
        <v>7190</v>
      </c>
      <c r="F2947" s="60" t="n">
        <v>850</v>
      </c>
      <c r="G2947" s="55"/>
      <c r="H2947" s="55" t="s">
        <v>7191</v>
      </c>
      <c r="I2947" s="59"/>
    </row>
    <row r="2948" customFormat="false" ht="17.1" hidden="false" customHeight="true" outlineLevel="0" collapsed="false">
      <c r="A2948" s="55" t="s">
        <v>516</v>
      </c>
      <c r="B2948" s="56" t="s">
        <v>517</v>
      </c>
      <c r="C2948" s="57" t="s">
        <v>1595</v>
      </c>
      <c r="D2948" s="58" t="str">
        <f aca="false">A2948&amp;C2948</f>
        <v>63-8519</v>
      </c>
      <c r="E2948" s="59" t="s">
        <v>7192</v>
      </c>
      <c r="F2948" s="60" t="n">
        <v>850</v>
      </c>
      <c r="G2948" s="55"/>
      <c r="H2948" s="55" t="s">
        <v>7193</v>
      </c>
      <c r="I2948" s="59"/>
    </row>
    <row r="2949" customFormat="false" ht="17.1" hidden="false" customHeight="true" outlineLevel="0" collapsed="false">
      <c r="A2949" s="55" t="s">
        <v>516</v>
      </c>
      <c r="B2949" s="56" t="s">
        <v>517</v>
      </c>
      <c r="C2949" s="57" t="s">
        <v>1097</v>
      </c>
      <c r="D2949" s="58" t="str">
        <f aca="false">A2949&amp;C2949</f>
        <v>63-8520</v>
      </c>
      <c r="E2949" s="59" t="s">
        <v>7194</v>
      </c>
      <c r="F2949" s="60" t="n">
        <v>850</v>
      </c>
      <c r="G2949" s="55"/>
      <c r="H2949" s="55" t="s">
        <v>7195</v>
      </c>
      <c r="I2949" s="59"/>
    </row>
    <row r="2950" customFormat="false" ht="17.1" hidden="false" customHeight="true" outlineLevel="0" collapsed="false">
      <c r="A2950" s="55" t="s">
        <v>516</v>
      </c>
      <c r="B2950" s="56" t="s">
        <v>517</v>
      </c>
      <c r="C2950" s="57" t="s">
        <v>897</v>
      </c>
      <c r="D2950" s="58" t="str">
        <f aca="false">A2950&amp;C2950</f>
        <v>63-8521</v>
      </c>
      <c r="E2950" s="59" t="s">
        <v>7196</v>
      </c>
      <c r="F2950" s="60" t="n">
        <v>850</v>
      </c>
      <c r="G2950" s="55"/>
      <c r="H2950" s="55" t="s">
        <v>7197</v>
      </c>
      <c r="I2950" s="59"/>
    </row>
    <row r="2951" customFormat="false" ht="17.1" hidden="false" customHeight="true" outlineLevel="0" collapsed="false">
      <c r="A2951" s="55" t="s">
        <v>522</v>
      </c>
      <c r="B2951" s="56" t="s">
        <v>523</v>
      </c>
      <c r="C2951" s="57" t="s">
        <v>2574</v>
      </c>
      <c r="D2951" s="58" t="str">
        <f aca="false">A2951&amp;C2951</f>
        <v>63-9501</v>
      </c>
      <c r="E2951" s="59" t="s">
        <v>7198</v>
      </c>
      <c r="F2951" s="60" t="n">
        <v>1300</v>
      </c>
      <c r="G2951" s="55"/>
      <c r="H2951" s="55" t="s">
        <v>7199</v>
      </c>
      <c r="I2951" s="59"/>
    </row>
    <row r="2952" customFormat="false" ht="17.1" hidden="false" customHeight="true" outlineLevel="0" collapsed="false">
      <c r="A2952" s="55" t="s">
        <v>522</v>
      </c>
      <c r="B2952" s="56" t="s">
        <v>523</v>
      </c>
      <c r="C2952" s="57" t="s">
        <v>1243</v>
      </c>
      <c r="D2952" s="58" t="str">
        <f aca="false">A2952&amp;C2952</f>
        <v>63-9504</v>
      </c>
      <c r="E2952" s="59" t="s">
        <v>7200</v>
      </c>
      <c r="F2952" s="60" t="n">
        <v>1300</v>
      </c>
      <c r="G2952" s="55"/>
      <c r="H2952" s="55" t="s">
        <v>7201</v>
      </c>
      <c r="I2952" s="59"/>
    </row>
    <row r="2953" customFormat="false" ht="17.1" hidden="false" customHeight="true" outlineLevel="0" collapsed="false">
      <c r="A2953" s="55" t="s">
        <v>522</v>
      </c>
      <c r="B2953" s="56" t="s">
        <v>523</v>
      </c>
      <c r="C2953" s="57" t="s">
        <v>888</v>
      </c>
      <c r="D2953" s="58" t="str">
        <f aca="false">A2953&amp;C2953</f>
        <v>63-9507</v>
      </c>
      <c r="E2953" s="59" t="s">
        <v>7202</v>
      </c>
      <c r="F2953" s="60" t="n">
        <v>1200</v>
      </c>
      <c r="G2953" s="55"/>
      <c r="H2953" s="55" t="s">
        <v>7203</v>
      </c>
      <c r="I2953" s="59"/>
    </row>
    <row r="2954" customFormat="false" ht="17.1" hidden="false" customHeight="true" outlineLevel="0" collapsed="false">
      <c r="A2954" s="55" t="s">
        <v>522</v>
      </c>
      <c r="B2954" s="56" t="s">
        <v>523</v>
      </c>
      <c r="C2954" s="57" t="s">
        <v>891</v>
      </c>
      <c r="D2954" s="58" t="str">
        <f aca="false">A2954&amp;C2954</f>
        <v>63-9508</v>
      </c>
      <c r="E2954" s="59" t="s">
        <v>7204</v>
      </c>
      <c r="F2954" s="60" t="n">
        <v>1200</v>
      </c>
      <c r="G2954" s="55"/>
      <c r="H2954" s="55" t="s">
        <v>7205</v>
      </c>
      <c r="I2954" s="59"/>
    </row>
    <row r="2955" customFormat="false" ht="17.1" hidden="false" customHeight="true" outlineLevel="0" collapsed="false">
      <c r="A2955" s="55" t="s">
        <v>522</v>
      </c>
      <c r="B2955" s="56" t="s">
        <v>523</v>
      </c>
      <c r="C2955" s="57" t="s">
        <v>1570</v>
      </c>
      <c r="D2955" s="58" t="str">
        <f aca="false">A2955&amp;C2955</f>
        <v>63-9509</v>
      </c>
      <c r="E2955" s="59" t="s">
        <v>7206</v>
      </c>
      <c r="F2955" s="60" t="n">
        <v>1200</v>
      </c>
      <c r="G2955" s="55"/>
      <c r="H2955" s="55" t="s">
        <v>7207</v>
      </c>
      <c r="I2955" s="59"/>
    </row>
    <row r="2956" customFormat="false" ht="17.1" hidden="false" customHeight="true" outlineLevel="0" collapsed="false">
      <c r="A2956" s="55" t="s">
        <v>528</v>
      </c>
      <c r="B2956" s="56" t="s">
        <v>529</v>
      </c>
      <c r="C2956" s="57" t="s">
        <v>2574</v>
      </c>
      <c r="D2956" s="58" t="str">
        <f aca="false">A2956&amp;C2956</f>
        <v>63-10501</v>
      </c>
      <c r="E2956" s="59" t="s">
        <v>7208</v>
      </c>
      <c r="F2956" s="60" t="n">
        <v>1300</v>
      </c>
      <c r="G2956" s="55"/>
      <c r="H2956" s="55" t="s">
        <v>7209</v>
      </c>
      <c r="I2956" s="59"/>
    </row>
    <row r="2957" customFormat="false" ht="17.1" hidden="false" customHeight="true" outlineLevel="0" collapsed="false">
      <c r="A2957" s="55" t="s">
        <v>528</v>
      </c>
      <c r="B2957" s="56" t="s">
        <v>529</v>
      </c>
      <c r="C2957" s="57" t="s">
        <v>879</v>
      </c>
      <c r="D2957" s="58" t="str">
        <f aca="false">A2957&amp;C2957</f>
        <v>63-10502</v>
      </c>
      <c r="E2957" s="59" t="s">
        <v>7210</v>
      </c>
      <c r="F2957" s="60" t="n">
        <v>1500</v>
      </c>
      <c r="G2957" s="55"/>
      <c r="H2957" s="55" t="s">
        <v>7211</v>
      </c>
      <c r="I2957" s="59"/>
    </row>
    <row r="2958" customFormat="false" ht="17.1" hidden="false" customHeight="true" outlineLevel="0" collapsed="false">
      <c r="A2958" s="55" t="s">
        <v>528</v>
      </c>
      <c r="B2958" s="56" t="s">
        <v>529</v>
      </c>
      <c r="C2958" s="57" t="s">
        <v>882</v>
      </c>
      <c r="D2958" s="58" t="str">
        <f aca="false">A2958&amp;C2958</f>
        <v>63-10503</v>
      </c>
      <c r="E2958" s="59" t="s">
        <v>7212</v>
      </c>
      <c r="F2958" s="60" t="n">
        <v>1600</v>
      </c>
      <c r="G2958" s="55"/>
      <c r="H2958" s="55" t="s">
        <v>7213</v>
      </c>
      <c r="I2958" s="59"/>
    </row>
    <row r="2959" customFormat="false" ht="17.1" hidden="false" customHeight="true" outlineLevel="0" collapsed="false">
      <c r="A2959" s="55" t="s">
        <v>534</v>
      </c>
      <c r="B2959" s="56" t="s">
        <v>535</v>
      </c>
      <c r="C2959" s="62" t="s">
        <v>1243</v>
      </c>
      <c r="D2959" s="58" t="str">
        <f aca="false">A2959&amp;C2959</f>
        <v>63-11504</v>
      </c>
      <c r="E2959" s="59" t="s">
        <v>7214</v>
      </c>
      <c r="F2959" s="60" t="n">
        <v>1600</v>
      </c>
      <c r="G2959" s="55"/>
      <c r="H2959" s="55" t="s">
        <v>7215</v>
      </c>
      <c r="I2959" s="59"/>
    </row>
    <row r="2960" customFormat="false" ht="17.1" hidden="false" customHeight="true" outlineLevel="0" collapsed="false">
      <c r="A2960" s="55" t="s">
        <v>540</v>
      </c>
      <c r="B2960" s="56" t="s">
        <v>541</v>
      </c>
      <c r="C2960" s="62" t="s">
        <v>2574</v>
      </c>
      <c r="D2960" s="58" t="str">
        <f aca="false">A2960&amp;C2960</f>
        <v>63-13501</v>
      </c>
      <c r="E2960" s="59" t="s">
        <v>7216</v>
      </c>
      <c r="F2960" s="60" t="n">
        <v>857</v>
      </c>
      <c r="G2960" s="55"/>
      <c r="H2960" s="55" t="s">
        <v>7217</v>
      </c>
      <c r="I2960" s="59"/>
    </row>
    <row r="2961" customFormat="false" ht="17.1" hidden="false" customHeight="true" outlineLevel="0" collapsed="false">
      <c r="A2961" s="55" t="s">
        <v>546</v>
      </c>
      <c r="B2961" s="56" t="s">
        <v>547</v>
      </c>
      <c r="C2961" s="62" t="s">
        <v>903</v>
      </c>
      <c r="D2961" s="58" t="str">
        <f aca="false">A2961&amp;C2961</f>
        <v>64-2528</v>
      </c>
      <c r="E2961" s="59" t="s">
        <v>7218</v>
      </c>
      <c r="F2961" s="60" t="n">
        <v>1400</v>
      </c>
      <c r="G2961" s="55"/>
      <c r="H2961" s="55" t="s">
        <v>7219</v>
      </c>
      <c r="I2961" s="59"/>
    </row>
    <row r="2962" customFormat="false" ht="17.1" hidden="false" customHeight="true" outlineLevel="0" collapsed="false">
      <c r="A2962" s="55" t="s">
        <v>546</v>
      </c>
      <c r="B2962" s="56" t="s">
        <v>547</v>
      </c>
      <c r="C2962" s="62" t="s">
        <v>1275</v>
      </c>
      <c r="D2962" s="58" t="str">
        <f aca="false">A2962&amp;C2962</f>
        <v>64-2529</v>
      </c>
      <c r="E2962" s="59" t="s">
        <v>7220</v>
      </c>
      <c r="F2962" s="60" t="n">
        <v>1400</v>
      </c>
      <c r="G2962" s="55"/>
      <c r="H2962" s="55" t="s">
        <v>7221</v>
      </c>
      <c r="I2962" s="59"/>
    </row>
    <row r="2963" customFormat="false" ht="17.1" hidden="false" customHeight="true" outlineLevel="0" collapsed="false">
      <c r="A2963" s="55" t="s">
        <v>546</v>
      </c>
      <c r="B2963" s="56" t="s">
        <v>547</v>
      </c>
      <c r="C2963" s="57" t="s">
        <v>906</v>
      </c>
      <c r="D2963" s="58" t="str">
        <f aca="false">A2963&amp;C2963</f>
        <v>64-2530</v>
      </c>
      <c r="E2963" s="59" t="s">
        <v>7222</v>
      </c>
      <c r="F2963" s="60" t="n">
        <v>1400</v>
      </c>
      <c r="G2963" s="55"/>
      <c r="H2963" s="55" t="s">
        <v>7223</v>
      </c>
      <c r="I2963" s="59"/>
    </row>
    <row r="2964" customFormat="false" ht="17.1" hidden="false" customHeight="true" outlineLevel="0" collapsed="false">
      <c r="A2964" s="55" t="s">
        <v>546</v>
      </c>
      <c r="B2964" s="56" t="s">
        <v>547</v>
      </c>
      <c r="C2964" s="57" t="s">
        <v>909</v>
      </c>
      <c r="D2964" s="58" t="str">
        <f aca="false">A2964&amp;C2964</f>
        <v>64-2531</v>
      </c>
      <c r="E2964" s="59" t="s">
        <v>7224</v>
      </c>
      <c r="F2964" s="60" t="n">
        <v>1400</v>
      </c>
      <c r="G2964" s="55"/>
      <c r="H2964" s="55" t="s">
        <v>7225</v>
      </c>
      <c r="I2964" s="59"/>
    </row>
    <row r="2965" customFormat="false" ht="17.1" hidden="false" customHeight="true" outlineLevel="0" collapsed="false">
      <c r="A2965" s="55" t="s">
        <v>546</v>
      </c>
      <c r="B2965" s="56" t="s">
        <v>547</v>
      </c>
      <c r="C2965" s="57" t="s">
        <v>912</v>
      </c>
      <c r="D2965" s="58" t="str">
        <f aca="false">A2965&amp;C2965</f>
        <v>64-2532</v>
      </c>
      <c r="E2965" s="59" t="s">
        <v>7226</v>
      </c>
      <c r="F2965" s="60" t="n">
        <v>1400</v>
      </c>
      <c r="G2965" s="55"/>
      <c r="H2965" s="55" t="s">
        <v>7227</v>
      </c>
      <c r="I2965" s="59"/>
    </row>
    <row r="2966" customFormat="false" ht="17.1" hidden="false" customHeight="true" outlineLevel="0" collapsed="false">
      <c r="A2966" s="55" t="s">
        <v>546</v>
      </c>
      <c r="B2966" s="56" t="s">
        <v>547</v>
      </c>
      <c r="C2966" s="62" t="s">
        <v>915</v>
      </c>
      <c r="D2966" s="58" t="str">
        <f aca="false">A2966&amp;C2966</f>
        <v>64-2533</v>
      </c>
      <c r="E2966" s="59" t="s">
        <v>7228</v>
      </c>
      <c r="F2966" s="60" t="n">
        <v>1400</v>
      </c>
      <c r="G2966" s="55"/>
      <c r="H2966" s="55" t="s">
        <v>7229</v>
      </c>
      <c r="I2966" s="59"/>
    </row>
    <row r="2967" customFormat="false" ht="17.1" hidden="false" customHeight="true" outlineLevel="0" collapsed="false">
      <c r="A2967" s="55" t="s">
        <v>546</v>
      </c>
      <c r="B2967" s="56" t="s">
        <v>547</v>
      </c>
      <c r="C2967" s="62" t="s">
        <v>1320</v>
      </c>
      <c r="D2967" s="58" t="str">
        <f aca="false">A2967&amp;C2967</f>
        <v>64-2556</v>
      </c>
      <c r="E2967" s="59" t="s">
        <v>7230</v>
      </c>
      <c r="F2967" s="60" t="n">
        <v>1429</v>
      </c>
      <c r="G2967" s="55"/>
      <c r="H2967" s="55" t="s">
        <v>7231</v>
      </c>
      <c r="I2967" s="59"/>
    </row>
    <row r="2968" customFormat="false" ht="17.1" hidden="false" customHeight="true" outlineLevel="0" collapsed="false">
      <c r="A2968" s="55" t="s">
        <v>546</v>
      </c>
      <c r="B2968" s="56" t="s">
        <v>547</v>
      </c>
      <c r="C2968" s="62" t="s">
        <v>1323</v>
      </c>
      <c r="D2968" s="58" t="str">
        <f aca="false">A2968&amp;C2968</f>
        <v>64-2557</v>
      </c>
      <c r="E2968" s="59" t="s">
        <v>7232</v>
      </c>
      <c r="F2968" s="60" t="n">
        <v>1429</v>
      </c>
      <c r="G2968" s="55"/>
      <c r="H2968" s="55" t="s">
        <v>7233</v>
      </c>
      <c r="I2968" s="59"/>
    </row>
    <row r="2969" customFormat="false" ht="17.1" hidden="false" customHeight="true" outlineLevel="0" collapsed="false">
      <c r="A2969" s="55" t="s">
        <v>546</v>
      </c>
      <c r="B2969" s="56" t="s">
        <v>547</v>
      </c>
      <c r="C2969" s="62" t="s">
        <v>939</v>
      </c>
      <c r="D2969" s="58" t="str">
        <f aca="false">A2969&amp;C2969</f>
        <v>64-2558</v>
      </c>
      <c r="E2969" s="59" t="s">
        <v>7234</v>
      </c>
      <c r="F2969" s="60" t="n">
        <v>1429</v>
      </c>
      <c r="G2969" s="55"/>
      <c r="H2969" s="55" t="s">
        <v>7235</v>
      </c>
      <c r="I2969" s="59"/>
    </row>
    <row r="2970" customFormat="false" ht="17.1" hidden="false" customHeight="true" outlineLevel="0" collapsed="false">
      <c r="A2970" s="55" t="s">
        <v>546</v>
      </c>
      <c r="B2970" s="56" t="s">
        <v>547</v>
      </c>
      <c r="C2970" s="62" t="s">
        <v>1662</v>
      </c>
      <c r="D2970" s="58" t="str">
        <f aca="false">A2970&amp;C2970</f>
        <v>64-2563</v>
      </c>
      <c r="E2970" s="59" t="s">
        <v>7236</v>
      </c>
      <c r="F2970" s="60" t="n">
        <v>1300</v>
      </c>
      <c r="G2970" s="55"/>
      <c r="H2970" s="55" t="s">
        <v>7237</v>
      </c>
      <c r="I2970" s="59"/>
    </row>
    <row r="2971" customFormat="false" ht="17.1" hidden="false" customHeight="true" outlineLevel="0" collapsed="false">
      <c r="A2971" s="55" t="s">
        <v>546</v>
      </c>
      <c r="B2971" s="56" t="s">
        <v>547</v>
      </c>
      <c r="C2971" s="62" t="s">
        <v>1331</v>
      </c>
      <c r="D2971" s="58" t="str">
        <f aca="false">A2971&amp;C2971</f>
        <v>64-2566</v>
      </c>
      <c r="E2971" s="59" t="s">
        <v>7238</v>
      </c>
      <c r="F2971" s="60" t="n">
        <v>1429</v>
      </c>
      <c r="G2971" s="55"/>
      <c r="H2971" s="55" t="s">
        <v>7239</v>
      </c>
      <c r="I2971" s="59"/>
    </row>
    <row r="2972" customFormat="false" ht="17.1" hidden="false" customHeight="true" outlineLevel="0" collapsed="false">
      <c r="A2972" s="55" t="s">
        <v>546</v>
      </c>
      <c r="B2972" s="56" t="s">
        <v>547</v>
      </c>
      <c r="C2972" s="62" t="s">
        <v>1334</v>
      </c>
      <c r="D2972" s="58" t="str">
        <f aca="false">A2972&amp;C2972</f>
        <v>64-2568</v>
      </c>
      <c r="E2972" s="59" t="s">
        <v>7240</v>
      </c>
      <c r="F2972" s="60" t="n">
        <v>1429</v>
      </c>
      <c r="G2972" s="55"/>
      <c r="H2972" s="55" t="s">
        <v>7241</v>
      </c>
      <c r="I2972" s="59"/>
    </row>
    <row r="2973" customFormat="false" ht="17.1" hidden="false" customHeight="true" outlineLevel="0" collapsed="false">
      <c r="A2973" s="55" t="s">
        <v>546</v>
      </c>
      <c r="B2973" s="56" t="s">
        <v>547</v>
      </c>
      <c r="C2973" s="57" t="s">
        <v>1337</v>
      </c>
      <c r="D2973" s="58" t="str">
        <f aca="false">A2973&amp;C2973</f>
        <v>64-2569</v>
      </c>
      <c r="E2973" s="59" t="s">
        <v>7242</v>
      </c>
      <c r="F2973" s="60" t="n">
        <v>1429</v>
      </c>
      <c r="G2973" s="55"/>
      <c r="H2973" s="55" t="s">
        <v>7243</v>
      </c>
      <c r="I2973" s="59"/>
    </row>
    <row r="2974" customFormat="false" ht="17.1" hidden="false" customHeight="true" outlineLevel="0" collapsed="false">
      <c r="A2974" s="55" t="s">
        <v>546</v>
      </c>
      <c r="B2974" s="56" t="s">
        <v>547</v>
      </c>
      <c r="C2974" s="57" t="s">
        <v>945</v>
      </c>
      <c r="D2974" s="58" t="str">
        <f aca="false">A2974&amp;C2974</f>
        <v>64-2575</v>
      </c>
      <c r="E2974" s="59" t="s">
        <v>7244</v>
      </c>
      <c r="F2974" s="60" t="n">
        <v>1350</v>
      </c>
      <c r="G2974" s="55"/>
      <c r="H2974" s="55" t="s">
        <v>7245</v>
      </c>
      <c r="I2974" s="59"/>
    </row>
    <row r="2975" customFormat="false" ht="17.1" hidden="false" customHeight="true" outlineLevel="0" collapsed="false">
      <c r="A2975" s="55" t="s">
        <v>546</v>
      </c>
      <c r="B2975" s="56" t="s">
        <v>547</v>
      </c>
      <c r="C2975" s="57" t="s">
        <v>1360</v>
      </c>
      <c r="D2975" s="58" t="str">
        <f aca="false">A2975&amp;C2975</f>
        <v>64-2578</v>
      </c>
      <c r="E2975" s="59" t="s">
        <v>7246</v>
      </c>
      <c r="F2975" s="60" t="n">
        <v>1429</v>
      </c>
      <c r="G2975" s="55"/>
      <c r="H2975" s="55" t="s">
        <v>7247</v>
      </c>
      <c r="I2975" s="59"/>
    </row>
    <row r="2976" customFormat="false" ht="17.1" hidden="false" customHeight="true" outlineLevel="0" collapsed="false">
      <c r="A2976" s="55" t="s">
        <v>546</v>
      </c>
      <c r="B2976" s="56" t="s">
        <v>547</v>
      </c>
      <c r="C2976" s="57" t="s">
        <v>1363</v>
      </c>
      <c r="D2976" s="58" t="str">
        <f aca="false">A2976&amp;C2976</f>
        <v>64-2579</v>
      </c>
      <c r="E2976" s="59" t="s">
        <v>7248</v>
      </c>
      <c r="F2976" s="60" t="n">
        <v>1429</v>
      </c>
      <c r="G2976" s="55"/>
      <c r="H2976" s="55" t="s">
        <v>7249</v>
      </c>
      <c r="I2976" s="59"/>
    </row>
    <row r="2977" customFormat="false" ht="17.1" hidden="false" customHeight="true" outlineLevel="0" collapsed="false">
      <c r="A2977" s="55" t="s">
        <v>546</v>
      </c>
      <c r="B2977" s="56" t="s">
        <v>547</v>
      </c>
      <c r="C2977" s="57" t="s">
        <v>1380</v>
      </c>
      <c r="D2977" s="58" t="str">
        <f aca="false">A2977&amp;C2977</f>
        <v>64-2589</v>
      </c>
      <c r="E2977" s="59" t="s">
        <v>7250</v>
      </c>
      <c r="F2977" s="60" t="n">
        <v>1429</v>
      </c>
      <c r="G2977" s="55"/>
      <c r="H2977" s="55" t="s">
        <v>7251</v>
      </c>
      <c r="I2977" s="59"/>
    </row>
    <row r="2978" customFormat="false" ht="17.1" hidden="false" customHeight="true" outlineLevel="0" collapsed="false">
      <c r="A2978" s="55" t="s">
        <v>546</v>
      </c>
      <c r="B2978" s="56" t="s">
        <v>547</v>
      </c>
      <c r="C2978" s="57" t="s">
        <v>1383</v>
      </c>
      <c r="D2978" s="58" t="str">
        <f aca="false">A2978&amp;C2978</f>
        <v>64-2590</v>
      </c>
      <c r="E2978" s="59" t="s">
        <v>7252</v>
      </c>
      <c r="F2978" s="60" t="n">
        <v>1429</v>
      </c>
      <c r="G2978" s="55"/>
      <c r="H2978" s="55" t="s">
        <v>7253</v>
      </c>
      <c r="I2978" s="59"/>
    </row>
    <row r="2979" customFormat="false" ht="17.1" hidden="false" customHeight="true" outlineLevel="0" collapsed="false">
      <c r="A2979" s="55" t="s">
        <v>546</v>
      </c>
      <c r="B2979" s="56" t="s">
        <v>547</v>
      </c>
      <c r="C2979" s="57" t="s">
        <v>1404</v>
      </c>
      <c r="D2979" s="58" t="str">
        <f aca="false">A2979&amp;C2979</f>
        <v>64-2598</v>
      </c>
      <c r="E2979" s="59" t="s">
        <v>7254</v>
      </c>
      <c r="F2979" s="60" t="n">
        <v>1429</v>
      </c>
      <c r="G2979" s="55"/>
      <c r="H2979" s="55" t="s">
        <v>7255</v>
      </c>
      <c r="I2979" s="59"/>
    </row>
    <row r="2980" customFormat="false" ht="17.1" hidden="false" customHeight="true" outlineLevel="0" collapsed="false">
      <c r="A2980" s="55" t="s">
        <v>546</v>
      </c>
      <c r="B2980" s="56" t="s">
        <v>547</v>
      </c>
      <c r="C2980" s="57" t="s">
        <v>1413</v>
      </c>
      <c r="D2980" s="58" t="str">
        <f aca="false">A2980&amp;C2980</f>
        <v>64-2602</v>
      </c>
      <c r="E2980" s="59" t="s">
        <v>7256</v>
      </c>
      <c r="F2980" s="60" t="n">
        <v>900</v>
      </c>
      <c r="G2980" s="55"/>
      <c r="H2980" s="55" t="s">
        <v>7257</v>
      </c>
      <c r="I2980" s="59"/>
    </row>
    <row r="2981" customFormat="false" ht="17.1" hidden="false" customHeight="true" outlineLevel="0" collapsed="false">
      <c r="A2981" s="55" t="s">
        <v>546</v>
      </c>
      <c r="B2981" s="56" t="s">
        <v>547</v>
      </c>
      <c r="C2981" s="57" t="s">
        <v>963</v>
      </c>
      <c r="D2981" s="58" t="str">
        <f aca="false">A2981&amp;C2981</f>
        <v>64-2603</v>
      </c>
      <c r="E2981" s="59" t="s">
        <v>7258</v>
      </c>
      <c r="F2981" s="60" t="n">
        <v>900</v>
      </c>
      <c r="G2981" s="55"/>
      <c r="H2981" s="55" t="s">
        <v>7259</v>
      </c>
      <c r="I2981" s="59"/>
    </row>
    <row r="2982" customFormat="false" ht="17.1" hidden="false" customHeight="true" outlineLevel="0" collapsed="false">
      <c r="A2982" s="55" t="s">
        <v>546</v>
      </c>
      <c r="B2982" s="56" t="s">
        <v>547</v>
      </c>
      <c r="C2982" s="62" t="s">
        <v>1418</v>
      </c>
      <c r="D2982" s="58" t="str">
        <f aca="false">A2982&amp;C2982</f>
        <v>64-2604</v>
      </c>
      <c r="E2982" s="59" t="s">
        <v>7260</v>
      </c>
      <c r="F2982" s="60" t="n">
        <v>900</v>
      </c>
      <c r="G2982" s="55"/>
      <c r="H2982" s="55" t="s">
        <v>7261</v>
      </c>
      <c r="I2982" s="59"/>
    </row>
    <row r="2983" customFormat="false" ht="17.1" hidden="false" customHeight="true" outlineLevel="0" collapsed="false">
      <c r="A2983" s="55" t="s">
        <v>546</v>
      </c>
      <c r="B2983" s="56" t="s">
        <v>547</v>
      </c>
      <c r="C2983" s="62" t="s">
        <v>1421</v>
      </c>
      <c r="D2983" s="58" t="str">
        <f aca="false">A2983&amp;C2983</f>
        <v>64-2605</v>
      </c>
      <c r="E2983" s="59" t="s">
        <v>7262</v>
      </c>
      <c r="F2983" s="60" t="n">
        <v>1400</v>
      </c>
      <c r="G2983" s="55"/>
      <c r="H2983" s="55" t="s">
        <v>7263</v>
      </c>
      <c r="I2983" s="59"/>
    </row>
    <row r="2984" customFormat="false" ht="17.1" hidden="false" customHeight="true" outlineLevel="0" collapsed="false">
      <c r="A2984" s="55" t="s">
        <v>546</v>
      </c>
      <c r="B2984" s="56" t="s">
        <v>547</v>
      </c>
      <c r="C2984" s="62" t="s">
        <v>966</v>
      </c>
      <c r="D2984" s="58" t="str">
        <f aca="false">A2984&amp;C2984</f>
        <v>64-2607</v>
      </c>
      <c r="E2984" s="59" t="s">
        <v>7264</v>
      </c>
      <c r="F2984" s="60" t="n">
        <v>1400</v>
      </c>
      <c r="G2984" s="55"/>
      <c r="H2984" s="55" t="s">
        <v>7265</v>
      </c>
      <c r="I2984" s="59"/>
    </row>
    <row r="2985" customFormat="false" ht="17.1" hidden="false" customHeight="true" outlineLevel="0" collapsed="false">
      <c r="A2985" s="55" t="s">
        <v>546</v>
      </c>
      <c r="B2985" s="56" t="s">
        <v>547</v>
      </c>
      <c r="C2985" s="62" t="s">
        <v>1105</v>
      </c>
      <c r="D2985" s="58" t="str">
        <f aca="false">A2985&amp;C2985</f>
        <v>64-2608</v>
      </c>
      <c r="E2985" s="59" t="s">
        <v>7266</v>
      </c>
      <c r="F2985" s="60" t="n">
        <v>1429</v>
      </c>
      <c r="G2985" s="55"/>
      <c r="H2985" s="55" t="s">
        <v>7267</v>
      </c>
      <c r="I2985" s="59"/>
    </row>
    <row r="2986" customFormat="false" ht="17.1" hidden="false" customHeight="true" outlineLevel="0" collapsed="false">
      <c r="A2986" s="55" t="s">
        <v>546</v>
      </c>
      <c r="B2986" s="56" t="s">
        <v>547</v>
      </c>
      <c r="C2986" s="62" t="s">
        <v>972</v>
      </c>
      <c r="D2986" s="58" t="str">
        <f aca="false">A2986&amp;C2986</f>
        <v>64-2611</v>
      </c>
      <c r="E2986" s="59" t="s">
        <v>7268</v>
      </c>
      <c r="F2986" s="60" t="n">
        <v>1429</v>
      </c>
      <c r="G2986" s="55"/>
      <c r="H2986" s="55" t="s">
        <v>7269</v>
      </c>
      <c r="I2986" s="59"/>
    </row>
    <row r="2987" customFormat="false" ht="17.1" hidden="false" customHeight="true" outlineLevel="0" collapsed="false">
      <c r="A2987" s="55" t="s">
        <v>546</v>
      </c>
      <c r="B2987" s="56" t="s">
        <v>547</v>
      </c>
      <c r="C2987" s="62" t="s">
        <v>1726</v>
      </c>
      <c r="D2987" s="58" t="str">
        <f aca="false">A2987&amp;C2987</f>
        <v>64-2612</v>
      </c>
      <c r="E2987" s="59" t="s">
        <v>7270</v>
      </c>
      <c r="F2987" s="60" t="n">
        <v>1429</v>
      </c>
      <c r="G2987" s="55"/>
      <c r="H2987" s="55" t="s">
        <v>7271</v>
      </c>
      <c r="I2987" s="59"/>
    </row>
    <row r="2988" customFormat="false" ht="17.1" hidden="false" customHeight="true" outlineLevel="0" collapsed="false">
      <c r="A2988" s="55" t="s">
        <v>546</v>
      </c>
      <c r="B2988" s="56" t="s">
        <v>547</v>
      </c>
      <c r="C2988" s="57" t="s">
        <v>975</v>
      </c>
      <c r="D2988" s="58" t="str">
        <f aca="false">A2988&amp;C2988</f>
        <v>64-2613</v>
      </c>
      <c r="E2988" s="59" t="s">
        <v>7272</v>
      </c>
      <c r="F2988" s="60" t="n">
        <v>1429</v>
      </c>
      <c r="G2988" s="55"/>
      <c r="H2988" s="55" t="s">
        <v>7273</v>
      </c>
      <c r="I2988" s="59"/>
    </row>
    <row r="2989" customFormat="false" ht="17.1" hidden="false" customHeight="true" outlineLevel="0" collapsed="false">
      <c r="A2989" s="55" t="s">
        <v>546</v>
      </c>
      <c r="B2989" s="56" t="s">
        <v>547</v>
      </c>
      <c r="C2989" s="57" t="s">
        <v>2777</v>
      </c>
      <c r="D2989" s="58" t="str">
        <f aca="false">A2989&amp;C2989</f>
        <v>64-2614</v>
      </c>
      <c r="E2989" s="59" t="s">
        <v>7274</v>
      </c>
      <c r="F2989" s="60" t="n">
        <v>1429</v>
      </c>
      <c r="G2989" s="55"/>
      <c r="H2989" s="55" t="s">
        <v>7275</v>
      </c>
      <c r="I2989" s="59"/>
    </row>
    <row r="2990" customFormat="false" ht="17.1" hidden="false" customHeight="true" outlineLevel="0" collapsed="false">
      <c r="A2990" s="55" t="s">
        <v>546</v>
      </c>
      <c r="B2990" s="56" t="s">
        <v>547</v>
      </c>
      <c r="C2990" s="57" t="s">
        <v>1729</v>
      </c>
      <c r="D2990" s="58" t="str">
        <f aca="false">A2990&amp;C2990</f>
        <v>64-2615</v>
      </c>
      <c r="E2990" s="59" t="s">
        <v>7276</v>
      </c>
      <c r="F2990" s="60" t="n">
        <v>1429</v>
      </c>
      <c r="G2990" s="55"/>
      <c r="H2990" s="55" t="s">
        <v>7277</v>
      </c>
      <c r="I2990" s="59"/>
    </row>
    <row r="2991" customFormat="false" ht="17.1" hidden="false" customHeight="true" outlineLevel="0" collapsed="false">
      <c r="A2991" s="55" t="s">
        <v>546</v>
      </c>
      <c r="B2991" s="56" t="s">
        <v>547</v>
      </c>
      <c r="C2991" s="57" t="s">
        <v>987</v>
      </c>
      <c r="D2991" s="58" t="str">
        <f aca="false">A2991&amp;C2991</f>
        <v>64-2620</v>
      </c>
      <c r="E2991" s="59" t="s">
        <v>7278</v>
      </c>
      <c r="F2991" s="60" t="n">
        <v>1300</v>
      </c>
      <c r="G2991" s="55"/>
      <c r="H2991" s="55" t="s">
        <v>7279</v>
      </c>
      <c r="I2991" s="59"/>
    </row>
    <row r="2992" customFormat="false" ht="17.1" hidden="false" customHeight="true" outlineLevel="0" collapsed="false">
      <c r="A2992" s="55" t="s">
        <v>546</v>
      </c>
      <c r="B2992" s="56" t="s">
        <v>547</v>
      </c>
      <c r="C2992" s="57" t="s">
        <v>1017</v>
      </c>
      <c r="D2992" s="58" t="str">
        <f aca="false">A2992&amp;C2992</f>
        <v>64-2635</v>
      </c>
      <c r="E2992" s="59" t="s">
        <v>7280</v>
      </c>
      <c r="F2992" s="60" t="n">
        <v>900</v>
      </c>
      <c r="G2992" s="55"/>
      <c r="H2992" s="55" t="s">
        <v>7281</v>
      </c>
      <c r="I2992" s="59"/>
    </row>
    <row r="2993" customFormat="false" ht="17.1" hidden="false" customHeight="true" outlineLevel="0" collapsed="false">
      <c r="A2993" s="55" t="s">
        <v>546</v>
      </c>
      <c r="B2993" s="56" t="s">
        <v>547</v>
      </c>
      <c r="C2993" s="57" t="s">
        <v>1026</v>
      </c>
      <c r="D2993" s="58" t="str">
        <f aca="false">A2993&amp;C2993</f>
        <v>64-2638</v>
      </c>
      <c r="E2993" s="59" t="s">
        <v>7282</v>
      </c>
      <c r="F2993" s="60" t="n">
        <v>1000</v>
      </c>
      <c r="G2993" s="55"/>
      <c r="H2993" s="55" t="s">
        <v>7283</v>
      </c>
      <c r="I2993" s="59"/>
    </row>
    <row r="2994" customFormat="false" ht="17.1" hidden="false" customHeight="true" outlineLevel="0" collapsed="false">
      <c r="A2994" s="55" t="s">
        <v>546</v>
      </c>
      <c r="B2994" s="56" t="s">
        <v>547</v>
      </c>
      <c r="C2994" s="62" t="s">
        <v>1032</v>
      </c>
      <c r="D2994" s="58" t="str">
        <f aca="false">A2994&amp;C2994</f>
        <v>64-2640</v>
      </c>
      <c r="E2994" s="59" t="s">
        <v>7284</v>
      </c>
      <c r="F2994" s="60" t="n">
        <v>1400</v>
      </c>
      <c r="G2994" s="55"/>
      <c r="H2994" s="55" t="s">
        <v>7285</v>
      </c>
      <c r="I2994" s="59"/>
    </row>
    <row r="2995" customFormat="false" ht="17.1" hidden="false" customHeight="true" outlineLevel="0" collapsed="false">
      <c r="A2995" s="55" t="s">
        <v>546</v>
      </c>
      <c r="B2995" s="56" t="s">
        <v>547</v>
      </c>
      <c r="C2995" s="62" t="s">
        <v>2398</v>
      </c>
      <c r="D2995" s="58" t="str">
        <f aca="false">A2995&amp;C2995</f>
        <v>64-2649</v>
      </c>
      <c r="E2995" s="59" t="s">
        <v>7286</v>
      </c>
      <c r="F2995" s="60" t="n">
        <v>1400</v>
      </c>
      <c r="G2995" s="55"/>
      <c r="H2995" s="55" t="s">
        <v>7287</v>
      </c>
      <c r="I2995" s="59"/>
    </row>
    <row r="2996" customFormat="false" ht="17.1" hidden="false" customHeight="true" outlineLevel="0" collapsed="false">
      <c r="A2996" s="55" t="s">
        <v>546</v>
      </c>
      <c r="B2996" s="56" t="s">
        <v>547</v>
      </c>
      <c r="C2996" s="62" t="s">
        <v>2401</v>
      </c>
      <c r="D2996" s="58" t="str">
        <f aca="false">A2996&amp;C2996</f>
        <v>64-2650</v>
      </c>
      <c r="E2996" s="59" t="s">
        <v>7288</v>
      </c>
      <c r="F2996" s="60" t="n">
        <v>1800</v>
      </c>
      <c r="G2996" s="55"/>
      <c r="H2996" s="55" t="s">
        <v>7289</v>
      </c>
      <c r="I2996" s="59"/>
    </row>
    <row r="2997" customFormat="false" ht="17.1" hidden="false" customHeight="true" outlineLevel="0" collapsed="false">
      <c r="A2997" s="55" t="s">
        <v>546</v>
      </c>
      <c r="B2997" s="56" t="s">
        <v>547</v>
      </c>
      <c r="C2997" s="62" t="s">
        <v>2404</v>
      </c>
      <c r="D2997" s="58" t="str">
        <f aca="false">A2997&amp;C2997</f>
        <v>64-2651</v>
      </c>
      <c r="E2997" s="59" t="s">
        <v>7290</v>
      </c>
      <c r="F2997" s="60" t="n">
        <v>1800</v>
      </c>
      <c r="G2997" s="55"/>
      <c r="H2997" s="55" t="s">
        <v>7291</v>
      </c>
      <c r="I2997" s="59"/>
    </row>
    <row r="2998" customFormat="false" ht="17.1" hidden="false" customHeight="true" outlineLevel="0" collapsed="false">
      <c r="A2998" s="55" t="s">
        <v>546</v>
      </c>
      <c r="B2998" s="56" t="s">
        <v>547</v>
      </c>
      <c r="C2998" s="62" t="s">
        <v>2857</v>
      </c>
      <c r="D2998" s="58" t="str">
        <f aca="false">A2998&amp;C2998</f>
        <v>64-2660</v>
      </c>
      <c r="E2998" s="59" t="s">
        <v>7292</v>
      </c>
      <c r="F2998" s="60" t="n">
        <v>1400</v>
      </c>
      <c r="G2998" s="55"/>
      <c r="H2998" s="55" t="s">
        <v>7293</v>
      </c>
      <c r="I2998" s="59"/>
    </row>
    <row r="2999" customFormat="false" ht="17.1" hidden="false" customHeight="true" outlineLevel="0" collapsed="false">
      <c r="A2999" s="55" t="s">
        <v>546</v>
      </c>
      <c r="B2999" s="56" t="s">
        <v>547</v>
      </c>
      <c r="C2999" s="62" t="s">
        <v>1113</v>
      </c>
      <c r="D2999" s="58" t="str">
        <f aca="false">A2999&amp;C2999</f>
        <v>64-2666</v>
      </c>
      <c r="E2999" s="59" t="s">
        <v>7294</v>
      </c>
      <c r="F2999" s="60" t="n">
        <v>1300</v>
      </c>
      <c r="G2999" s="55"/>
      <c r="H2999" s="55" t="s">
        <v>7295</v>
      </c>
      <c r="I2999" s="59"/>
    </row>
    <row r="3000" customFormat="false" ht="17.1" hidden="false" customHeight="true" outlineLevel="0" collapsed="false">
      <c r="A3000" s="55" t="s">
        <v>546</v>
      </c>
      <c r="B3000" s="56" t="s">
        <v>547</v>
      </c>
      <c r="C3000" s="62" t="s">
        <v>1772</v>
      </c>
      <c r="D3000" s="58" t="str">
        <f aca="false">A3000&amp;C3000</f>
        <v>64-2671</v>
      </c>
      <c r="E3000" s="59" t="s">
        <v>7296</v>
      </c>
      <c r="F3000" s="60" t="n">
        <v>1800</v>
      </c>
      <c r="G3000" s="55"/>
      <c r="H3000" s="55" t="s">
        <v>7297</v>
      </c>
      <c r="I3000" s="59"/>
    </row>
    <row r="3001" customFormat="false" ht="17.1" hidden="false" customHeight="true" outlineLevel="0" collapsed="false">
      <c r="A3001" s="55" t="s">
        <v>546</v>
      </c>
      <c r="B3001" s="56" t="s">
        <v>547</v>
      </c>
      <c r="C3001" s="62" t="s">
        <v>2015</v>
      </c>
      <c r="D3001" s="58" t="str">
        <f aca="false">A3001&amp;C3001</f>
        <v>64-2672</v>
      </c>
      <c r="E3001" s="59" t="s">
        <v>7298</v>
      </c>
      <c r="F3001" s="60" t="n">
        <v>900</v>
      </c>
      <c r="G3001" s="55"/>
      <c r="H3001" s="55" t="s">
        <v>7299</v>
      </c>
      <c r="I3001" s="59"/>
    </row>
    <row r="3002" customFormat="false" ht="17.1" hidden="false" customHeight="true" outlineLevel="0" collapsed="false">
      <c r="A3002" s="55" t="s">
        <v>546</v>
      </c>
      <c r="B3002" s="56" t="s">
        <v>547</v>
      </c>
      <c r="C3002" s="62" t="s">
        <v>1775</v>
      </c>
      <c r="D3002" s="58" t="str">
        <f aca="false">A3002&amp;C3002</f>
        <v>64-2675</v>
      </c>
      <c r="E3002" s="59" t="s">
        <v>7300</v>
      </c>
      <c r="F3002" s="60" t="n">
        <v>1800</v>
      </c>
      <c r="G3002" s="55"/>
      <c r="H3002" s="55" t="s">
        <v>7301</v>
      </c>
      <c r="I3002" s="59"/>
    </row>
    <row r="3003" customFormat="false" ht="17.1" hidden="false" customHeight="true" outlineLevel="0" collapsed="false">
      <c r="A3003" s="55" t="s">
        <v>546</v>
      </c>
      <c r="B3003" s="56" t="s">
        <v>547</v>
      </c>
      <c r="C3003" s="57" t="s">
        <v>1119</v>
      </c>
      <c r="D3003" s="58" t="str">
        <f aca="false">A3003&amp;C3003</f>
        <v>64-2676</v>
      </c>
      <c r="E3003" s="59" t="s">
        <v>7302</v>
      </c>
      <c r="F3003" s="60" t="n">
        <v>1800</v>
      </c>
      <c r="G3003" s="55"/>
      <c r="H3003" s="55" t="s">
        <v>7303</v>
      </c>
      <c r="I3003" s="59"/>
    </row>
    <row r="3004" customFormat="false" ht="17.1" hidden="false" customHeight="true" outlineLevel="0" collapsed="false">
      <c r="A3004" s="55" t="s">
        <v>546</v>
      </c>
      <c r="B3004" s="56" t="s">
        <v>547</v>
      </c>
      <c r="C3004" s="57" t="s">
        <v>1778</v>
      </c>
      <c r="D3004" s="58" t="str">
        <f aca="false">A3004&amp;C3004</f>
        <v>64-2677</v>
      </c>
      <c r="E3004" s="59" t="s">
        <v>7304</v>
      </c>
      <c r="F3004" s="60" t="n">
        <v>1800</v>
      </c>
      <c r="G3004" s="55"/>
      <c r="H3004" s="55" t="s">
        <v>7305</v>
      </c>
      <c r="I3004" s="59"/>
    </row>
    <row r="3005" customFormat="false" ht="17.1" hidden="false" customHeight="true" outlineLevel="0" collapsed="false">
      <c r="A3005" s="55" t="s">
        <v>546</v>
      </c>
      <c r="B3005" s="56" t="s">
        <v>547</v>
      </c>
      <c r="C3005" s="57" t="s">
        <v>1781</v>
      </c>
      <c r="D3005" s="58" t="str">
        <f aca="false">A3005&amp;C3005</f>
        <v>64-2678</v>
      </c>
      <c r="E3005" s="59" t="s">
        <v>7306</v>
      </c>
      <c r="F3005" s="60" t="n">
        <v>1800</v>
      </c>
      <c r="G3005" s="55"/>
      <c r="H3005" s="55" t="s">
        <v>7307</v>
      </c>
      <c r="I3005" s="59"/>
    </row>
    <row r="3006" customFormat="false" ht="17.1" hidden="false" customHeight="true" outlineLevel="0" collapsed="false">
      <c r="A3006" s="55" t="s">
        <v>546</v>
      </c>
      <c r="B3006" s="56" t="s">
        <v>547</v>
      </c>
      <c r="C3006" s="57" t="s">
        <v>2423</v>
      </c>
      <c r="D3006" s="58" t="str">
        <f aca="false">A3006&amp;C3006</f>
        <v>64-2679</v>
      </c>
      <c r="E3006" s="59" t="s">
        <v>7308</v>
      </c>
      <c r="F3006" s="60" t="n">
        <v>1800</v>
      </c>
      <c r="G3006" s="55"/>
      <c r="H3006" s="55" t="s">
        <v>7309</v>
      </c>
      <c r="I3006" s="59"/>
    </row>
    <row r="3007" customFormat="false" ht="17.1" hidden="false" customHeight="true" outlineLevel="0" collapsed="false">
      <c r="A3007" s="55" t="s">
        <v>546</v>
      </c>
      <c r="B3007" s="56" t="s">
        <v>547</v>
      </c>
      <c r="C3007" s="57" t="s">
        <v>2025</v>
      </c>
      <c r="D3007" s="58" t="str">
        <f aca="false">A3007&amp;C3007</f>
        <v>64-2680</v>
      </c>
      <c r="E3007" s="59" t="s">
        <v>7310</v>
      </c>
      <c r="F3007" s="60" t="n">
        <v>1800</v>
      </c>
      <c r="G3007" s="55"/>
      <c r="H3007" s="55" t="s">
        <v>7311</v>
      </c>
      <c r="I3007" s="59"/>
    </row>
    <row r="3008" customFormat="false" ht="17.1" hidden="false" customHeight="true" outlineLevel="0" collapsed="false">
      <c r="A3008" s="55" t="s">
        <v>546</v>
      </c>
      <c r="B3008" s="56" t="s">
        <v>547</v>
      </c>
      <c r="C3008" s="57" t="s">
        <v>1784</v>
      </c>
      <c r="D3008" s="58" t="str">
        <f aca="false">A3008&amp;C3008</f>
        <v>64-2681</v>
      </c>
      <c r="E3008" s="59" t="s">
        <v>7312</v>
      </c>
      <c r="F3008" s="60" t="n">
        <v>1800</v>
      </c>
      <c r="G3008" s="55"/>
      <c r="H3008" s="55" t="s">
        <v>7313</v>
      </c>
      <c r="I3008" s="59"/>
    </row>
    <row r="3009" customFormat="false" ht="17.1" hidden="false" customHeight="true" outlineLevel="0" collapsed="false">
      <c r="A3009" s="55" t="s">
        <v>546</v>
      </c>
      <c r="B3009" s="56" t="s">
        <v>547</v>
      </c>
      <c r="C3009" s="57" t="s">
        <v>2430</v>
      </c>
      <c r="D3009" s="58" t="str">
        <f aca="false">A3009&amp;C3009</f>
        <v>64-2682</v>
      </c>
      <c r="E3009" s="59" t="s">
        <v>7314</v>
      </c>
      <c r="F3009" s="60" t="n">
        <v>1800</v>
      </c>
      <c r="G3009" s="55"/>
      <c r="H3009" s="55" t="s">
        <v>7315</v>
      </c>
      <c r="I3009" s="59"/>
    </row>
    <row r="3010" customFormat="false" ht="17.1" hidden="false" customHeight="true" outlineLevel="0" collapsed="false">
      <c r="A3010" s="55" t="s">
        <v>546</v>
      </c>
      <c r="B3010" s="56" t="s">
        <v>547</v>
      </c>
      <c r="C3010" s="57" t="s">
        <v>3898</v>
      </c>
      <c r="D3010" s="58" t="str">
        <f aca="false">A3010&amp;C3010</f>
        <v>64-2683</v>
      </c>
      <c r="E3010" s="59" t="s">
        <v>7316</v>
      </c>
      <c r="F3010" s="60" t="n">
        <v>1350</v>
      </c>
      <c r="G3010" s="55"/>
      <c r="H3010" s="55" t="s">
        <v>7317</v>
      </c>
      <c r="I3010" s="59"/>
    </row>
    <row r="3011" customFormat="false" ht="17.1" hidden="false" customHeight="true" outlineLevel="0" collapsed="false">
      <c r="A3011" s="55" t="s">
        <v>546</v>
      </c>
      <c r="B3011" s="56" t="s">
        <v>547</v>
      </c>
      <c r="C3011" s="57" t="s">
        <v>2433</v>
      </c>
      <c r="D3011" s="58" t="str">
        <f aca="false">A3011&amp;C3011</f>
        <v>64-2684</v>
      </c>
      <c r="E3011" s="59" t="s">
        <v>7318</v>
      </c>
      <c r="F3011" s="60" t="n">
        <v>1800</v>
      </c>
      <c r="G3011" s="55"/>
      <c r="H3011" s="55" t="s">
        <v>7319</v>
      </c>
      <c r="I3011" s="59"/>
    </row>
    <row r="3012" customFormat="false" ht="17.1" hidden="false" customHeight="true" outlineLevel="0" collapsed="false">
      <c r="A3012" s="55" t="s">
        <v>546</v>
      </c>
      <c r="B3012" s="56" t="s">
        <v>547</v>
      </c>
      <c r="C3012" s="57" t="s">
        <v>1787</v>
      </c>
      <c r="D3012" s="58" t="str">
        <f aca="false">A3012&amp;C3012</f>
        <v>64-2685</v>
      </c>
      <c r="E3012" s="59" t="s">
        <v>7320</v>
      </c>
      <c r="F3012" s="60" t="n">
        <v>1800</v>
      </c>
      <c r="G3012" s="55"/>
      <c r="H3012" s="55" t="s">
        <v>7321</v>
      </c>
      <c r="I3012" s="59"/>
    </row>
    <row r="3013" customFormat="false" ht="17.1" hidden="false" customHeight="true" outlineLevel="0" collapsed="false">
      <c r="A3013" s="55" t="s">
        <v>546</v>
      </c>
      <c r="B3013" s="56" t="s">
        <v>547</v>
      </c>
      <c r="C3013" s="57" t="s">
        <v>2894</v>
      </c>
      <c r="D3013" s="58" t="str">
        <f aca="false">A3013&amp;C3013</f>
        <v>64-2686</v>
      </c>
      <c r="E3013" s="59" t="s">
        <v>7322</v>
      </c>
      <c r="F3013" s="60" t="n">
        <v>1800</v>
      </c>
      <c r="G3013" s="55"/>
      <c r="H3013" s="55" t="s">
        <v>7323</v>
      </c>
      <c r="I3013" s="59"/>
    </row>
    <row r="3014" customFormat="false" ht="17.1" hidden="false" customHeight="true" outlineLevel="0" collapsed="false">
      <c r="A3014" s="55" t="s">
        <v>552</v>
      </c>
      <c r="B3014" s="56" t="s">
        <v>553</v>
      </c>
      <c r="C3014" s="57" t="s">
        <v>2574</v>
      </c>
      <c r="D3014" s="58" t="str">
        <f aca="false">A3014&amp;C3014</f>
        <v>64-3501</v>
      </c>
      <c r="E3014" s="59" t="s">
        <v>7324</v>
      </c>
      <c r="F3014" s="60" t="n">
        <v>1600</v>
      </c>
      <c r="G3014" s="55"/>
      <c r="H3014" s="55" t="s">
        <v>7325</v>
      </c>
      <c r="I3014" s="59"/>
    </row>
    <row r="3015" customFormat="false" ht="17.1" hidden="false" customHeight="true" outlineLevel="0" collapsed="false">
      <c r="A3015" s="55" t="s">
        <v>552</v>
      </c>
      <c r="B3015" s="56" t="s">
        <v>553</v>
      </c>
      <c r="C3015" s="57" t="s">
        <v>879</v>
      </c>
      <c r="D3015" s="58" t="str">
        <f aca="false">A3015&amp;C3015</f>
        <v>64-3502</v>
      </c>
      <c r="E3015" s="59" t="s">
        <v>7326</v>
      </c>
      <c r="F3015" s="60" t="n">
        <v>1700</v>
      </c>
      <c r="G3015" s="55"/>
      <c r="H3015" s="55" t="s">
        <v>7327</v>
      </c>
      <c r="I3015" s="59"/>
    </row>
    <row r="3016" customFormat="false" ht="17.1" hidden="false" customHeight="true" outlineLevel="0" collapsed="false">
      <c r="A3016" s="55" t="s">
        <v>558</v>
      </c>
      <c r="B3016" s="56" t="s">
        <v>559</v>
      </c>
      <c r="C3016" s="57" t="s">
        <v>891</v>
      </c>
      <c r="D3016" s="58" t="str">
        <f aca="false">A3016&amp;C3016</f>
        <v>64-6508</v>
      </c>
      <c r="E3016" s="59" t="s">
        <v>7328</v>
      </c>
      <c r="F3016" s="60" t="n">
        <v>746</v>
      </c>
      <c r="G3016" s="55"/>
      <c r="H3016" s="55"/>
      <c r="I3016" s="59"/>
    </row>
    <row r="3017" customFormat="false" ht="17.1" hidden="false" customHeight="true" outlineLevel="0" collapsed="false">
      <c r="A3017" s="55" t="s">
        <v>558</v>
      </c>
      <c r="B3017" s="56" t="s">
        <v>559</v>
      </c>
      <c r="C3017" s="62" t="s">
        <v>1570</v>
      </c>
      <c r="D3017" s="58" t="str">
        <f aca="false">A3017&amp;C3017</f>
        <v>64-6509</v>
      </c>
      <c r="E3017" s="59" t="s">
        <v>7329</v>
      </c>
      <c r="F3017" s="60" t="n">
        <v>364</v>
      </c>
      <c r="G3017" s="55"/>
      <c r="H3017" s="55"/>
      <c r="I3017" s="59"/>
    </row>
    <row r="3018" customFormat="false" ht="17.1" hidden="false" customHeight="true" outlineLevel="0" collapsed="false">
      <c r="A3018" s="55" t="s">
        <v>564</v>
      </c>
      <c r="B3018" s="56" t="s">
        <v>565</v>
      </c>
      <c r="C3018" s="57" t="s">
        <v>885</v>
      </c>
      <c r="D3018" s="58" t="str">
        <f aca="false">A3018&amp;C3018</f>
        <v>64-9506</v>
      </c>
      <c r="E3018" s="59" t="s">
        <v>7330</v>
      </c>
      <c r="F3018" s="60" t="n">
        <v>950</v>
      </c>
      <c r="G3018" s="55"/>
      <c r="H3018" s="55" t="s">
        <v>7331</v>
      </c>
      <c r="I3018" s="59"/>
    </row>
    <row r="3019" customFormat="false" ht="17.1" hidden="false" customHeight="true" outlineLevel="0" collapsed="false">
      <c r="A3019" s="55" t="s">
        <v>564</v>
      </c>
      <c r="B3019" s="56" t="s">
        <v>565</v>
      </c>
      <c r="C3019" s="57" t="s">
        <v>888</v>
      </c>
      <c r="D3019" s="58" t="str">
        <f aca="false">A3019&amp;C3019</f>
        <v>64-9507</v>
      </c>
      <c r="E3019" s="59" t="s">
        <v>7332</v>
      </c>
      <c r="F3019" s="60" t="n">
        <v>1500</v>
      </c>
      <c r="G3019" s="55"/>
      <c r="H3019" s="55" t="s">
        <v>7333</v>
      </c>
      <c r="I3019" s="59"/>
    </row>
    <row r="3020" customFormat="false" ht="17.1" hidden="false" customHeight="true" outlineLevel="0" collapsed="false">
      <c r="A3020" s="55" t="s">
        <v>564</v>
      </c>
      <c r="B3020" s="56" t="s">
        <v>565</v>
      </c>
      <c r="C3020" s="57" t="s">
        <v>1570</v>
      </c>
      <c r="D3020" s="58" t="str">
        <f aca="false">A3020&amp;C3020</f>
        <v>64-9509</v>
      </c>
      <c r="E3020" s="59" t="s">
        <v>7334</v>
      </c>
      <c r="F3020" s="60" t="n">
        <v>1500</v>
      </c>
      <c r="G3020" s="55"/>
      <c r="H3020" s="55" t="s">
        <v>7335</v>
      </c>
      <c r="I3020" s="59"/>
    </row>
    <row r="3021" customFormat="false" ht="17.1" hidden="false" customHeight="true" outlineLevel="0" collapsed="false">
      <c r="A3021" s="55" t="s">
        <v>564</v>
      </c>
      <c r="B3021" s="56" t="s">
        <v>565</v>
      </c>
      <c r="C3021" s="57" t="s">
        <v>1086</v>
      </c>
      <c r="D3021" s="58" t="str">
        <f aca="false">A3021&amp;C3021</f>
        <v>64-9511</v>
      </c>
      <c r="E3021" s="59" t="s">
        <v>7336</v>
      </c>
      <c r="F3021" s="60" t="n">
        <v>1200</v>
      </c>
      <c r="G3021" s="55"/>
      <c r="H3021" s="55" t="s">
        <v>7337</v>
      </c>
      <c r="I3021" s="59"/>
    </row>
    <row r="3022" customFormat="false" ht="17.1" hidden="false" customHeight="true" outlineLevel="0" collapsed="false">
      <c r="A3022" s="55" t="s">
        <v>564</v>
      </c>
      <c r="B3022" s="56" t="s">
        <v>565</v>
      </c>
      <c r="C3022" s="57" t="s">
        <v>1577</v>
      </c>
      <c r="D3022" s="58" t="str">
        <f aca="false">A3022&amp;C3022</f>
        <v>64-9512</v>
      </c>
      <c r="E3022" s="59" t="s">
        <v>7338</v>
      </c>
      <c r="F3022" s="60" t="n">
        <v>1500</v>
      </c>
      <c r="G3022" s="55"/>
      <c r="H3022" s="55" t="s">
        <v>7339</v>
      </c>
      <c r="I3022" s="59"/>
    </row>
    <row r="3023" customFormat="false" ht="17.1" hidden="false" customHeight="true" outlineLevel="0" collapsed="false">
      <c r="A3023" s="55" t="s">
        <v>564</v>
      </c>
      <c r="B3023" s="56" t="s">
        <v>565</v>
      </c>
      <c r="C3023" s="57" t="s">
        <v>1089</v>
      </c>
      <c r="D3023" s="58" t="str">
        <f aca="false">A3023&amp;C3023</f>
        <v>64-9513</v>
      </c>
      <c r="E3023" s="59" t="s">
        <v>7340</v>
      </c>
      <c r="F3023" s="60" t="n">
        <v>1200</v>
      </c>
      <c r="G3023" s="55"/>
      <c r="H3023" s="55" t="s">
        <v>7341</v>
      </c>
      <c r="I3023" s="59"/>
    </row>
    <row r="3024" customFormat="false" ht="17.1" hidden="false" customHeight="true" outlineLevel="0" collapsed="false">
      <c r="A3024" s="55" t="s">
        <v>564</v>
      </c>
      <c r="B3024" s="56" t="s">
        <v>565</v>
      </c>
      <c r="C3024" s="57" t="s">
        <v>1582</v>
      </c>
      <c r="D3024" s="58" t="str">
        <f aca="false">A3024&amp;C3024</f>
        <v>64-9514</v>
      </c>
      <c r="E3024" s="59" t="s">
        <v>7342</v>
      </c>
      <c r="F3024" s="60" t="n">
        <v>1200</v>
      </c>
      <c r="G3024" s="55"/>
      <c r="H3024" s="55" t="s">
        <v>7343</v>
      </c>
      <c r="I3024" s="59"/>
    </row>
    <row r="3025" customFormat="false" ht="17.1" hidden="false" customHeight="true" outlineLevel="0" collapsed="false">
      <c r="A3025" s="55" t="s">
        <v>564</v>
      </c>
      <c r="B3025" s="56" t="s">
        <v>565</v>
      </c>
      <c r="C3025" s="57" t="s">
        <v>1585</v>
      </c>
      <c r="D3025" s="58" t="str">
        <f aca="false">A3025&amp;C3025</f>
        <v>64-9515</v>
      </c>
      <c r="E3025" s="59" t="s">
        <v>7344</v>
      </c>
      <c r="F3025" s="60" t="n">
        <v>1650</v>
      </c>
      <c r="G3025" s="55"/>
      <c r="H3025" s="55" t="s">
        <v>7345</v>
      </c>
      <c r="I3025" s="59"/>
    </row>
    <row r="3026" customFormat="false" ht="17.1" hidden="false" customHeight="true" outlineLevel="0" collapsed="false">
      <c r="A3026" s="55" t="s">
        <v>564</v>
      </c>
      <c r="B3026" s="56" t="s">
        <v>565</v>
      </c>
      <c r="C3026" s="57" t="s">
        <v>1588</v>
      </c>
      <c r="D3026" s="58" t="str">
        <f aca="false">A3026&amp;C3026</f>
        <v>64-9516</v>
      </c>
      <c r="E3026" s="59" t="s">
        <v>7346</v>
      </c>
      <c r="F3026" s="60" t="n">
        <v>900</v>
      </c>
      <c r="G3026" s="55"/>
      <c r="H3026" s="55" t="s">
        <v>7347</v>
      </c>
      <c r="I3026" s="59"/>
    </row>
    <row r="3027" customFormat="false" ht="17.1" hidden="false" customHeight="true" outlineLevel="0" collapsed="false">
      <c r="A3027" s="55" t="s">
        <v>564</v>
      </c>
      <c r="B3027" s="56" t="s">
        <v>565</v>
      </c>
      <c r="C3027" s="57" t="s">
        <v>1092</v>
      </c>
      <c r="D3027" s="58" t="str">
        <f aca="false">A3027&amp;C3027</f>
        <v>64-9517</v>
      </c>
      <c r="E3027" s="59" t="s">
        <v>7348</v>
      </c>
      <c r="F3027" s="60" t="n">
        <v>930</v>
      </c>
      <c r="G3027" s="55"/>
      <c r="H3027" s="55" t="s">
        <v>7349</v>
      </c>
      <c r="I3027" s="59"/>
    </row>
    <row r="3028" customFormat="false" ht="17.1" hidden="false" customHeight="true" outlineLevel="0" collapsed="false">
      <c r="A3028" s="55" t="s">
        <v>570</v>
      </c>
      <c r="B3028" s="56" t="s">
        <v>571</v>
      </c>
      <c r="C3028" s="62" t="s">
        <v>885</v>
      </c>
      <c r="D3028" s="58" t="str">
        <f aca="false">A3028&amp;C3028</f>
        <v>64-13506</v>
      </c>
      <c r="E3028" s="59" t="s">
        <v>7350</v>
      </c>
      <c r="F3028" s="60" t="n">
        <v>2000</v>
      </c>
      <c r="G3028" s="55"/>
      <c r="H3028" s="55" t="s">
        <v>7351</v>
      </c>
      <c r="I3028" s="59"/>
    </row>
    <row r="3029" customFormat="false" ht="17.1" hidden="false" customHeight="true" outlineLevel="0" collapsed="false">
      <c r="A3029" s="55" t="s">
        <v>570</v>
      </c>
      <c r="B3029" s="56" t="s">
        <v>571</v>
      </c>
      <c r="C3029" s="62" t="s">
        <v>888</v>
      </c>
      <c r="D3029" s="58" t="str">
        <f aca="false">A3029&amp;C3029</f>
        <v>64-13507</v>
      </c>
      <c r="E3029" s="59" t="s">
        <v>7352</v>
      </c>
      <c r="F3029" s="60" t="n">
        <v>2000</v>
      </c>
      <c r="G3029" s="55"/>
      <c r="H3029" s="55" t="s">
        <v>7353</v>
      </c>
      <c r="I3029" s="59"/>
    </row>
    <row r="3030" customFormat="false" ht="17.1" hidden="false" customHeight="true" outlineLevel="0" collapsed="false">
      <c r="A3030" s="55" t="s">
        <v>570</v>
      </c>
      <c r="B3030" s="56" t="s">
        <v>571</v>
      </c>
      <c r="C3030" s="62" t="s">
        <v>1092</v>
      </c>
      <c r="D3030" s="58" t="str">
        <f aca="false">A3030&amp;C3030</f>
        <v>64-13517</v>
      </c>
      <c r="E3030" s="59" t="s">
        <v>7354</v>
      </c>
      <c r="F3030" s="60" t="n">
        <v>900</v>
      </c>
      <c r="G3030" s="55"/>
      <c r="H3030" s="55" t="s">
        <v>7355</v>
      </c>
      <c r="I3030" s="59"/>
    </row>
    <row r="3031" customFormat="false" ht="17.1" hidden="false" customHeight="true" outlineLevel="0" collapsed="false">
      <c r="A3031" s="55" t="s">
        <v>570</v>
      </c>
      <c r="B3031" s="56" t="s">
        <v>571</v>
      </c>
      <c r="C3031" s="62" t="s">
        <v>894</v>
      </c>
      <c r="D3031" s="58" t="str">
        <f aca="false">A3031&amp;C3031</f>
        <v>64-13518</v>
      </c>
      <c r="E3031" s="59" t="s">
        <v>7356</v>
      </c>
      <c r="F3031" s="60" t="n">
        <v>2300</v>
      </c>
      <c r="G3031" s="55"/>
      <c r="H3031" s="55" t="s">
        <v>7357</v>
      </c>
      <c r="I3031" s="59"/>
    </row>
    <row r="3032" customFormat="false" ht="17.1" hidden="false" customHeight="true" outlineLevel="0" collapsed="false">
      <c r="A3032" s="55" t="s">
        <v>570</v>
      </c>
      <c r="B3032" s="56" t="s">
        <v>571</v>
      </c>
      <c r="C3032" s="62" t="s">
        <v>897</v>
      </c>
      <c r="D3032" s="58" t="str">
        <f aca="false">A3032&amp;C3032</f>
        <v>64-13521</v>
      </c>
      <c r="E3032" s="59" t="s">
        <v>7358</v>
      </c>
      <c r="F3032" s="60" t="n">
        <v>2200</v>
      </c>
      <c r="G3032" s="55"/>
      <c r="H3032" s="55" t="s">
        <v>7359</v>
      </c>
      <c r="I3032" s="59"/>
    </row>
    <row r="3033" customFormat="false" ht="17.1" hidden="false" customHeight="true" outlineLevel="0" collapsed="false">
      <c r="A3033" s="55" t="s">
        <v>570</v>
      </c>
      <c r="B3033" s="56" t="s">
        <v>571</v>
      </c>
      <c r="C3033" s="62" t="s">
        <v>1264</v>
      </c>
      <c r="D3033" s="58" t="str">
        <f aca="false">A3033&amp;C3033</f>
        <v>64-13522</v>
      </c>
      <c r="E3033" s="59" t="s">
        <v>7360</v>
      </c>
      <c r="F3033" s="60" t="n">
        <v>1500</v>
      </c>
      <c r="G3033" s="55"/>
      <c r="H3033" s="55" t="s">
        <v>7361</v>
      </c>
      <c r="I3033" s="59"/>
    </row>
    <row r="3034" customFormat="false" ht="17.1" hidden="false" customHeight="true" outlineLevel="0" collapsed="false">
      <c r="A3034" s="55" t="s">
        <v>570</v>
      </c>
      <c r="B3034" s="56" t="s">
        <v>571</v>
      </c>
      <c r="C3034" s="62" t="s">
        <v>2619</v>
      </c>
      <c r="D3034" s="58" t="str">
        <f aca="false">A3034&amp;C3034</f>
        <v>64-13524</v>
      </c>
      <c r="E3034" s="59" t="s">
        <v>7362</v>
      </c>
      <c r="F3034" s="60" t="n">
        <v>1000</v>
      </c>
      <c r="G3034" s="55"/>
      <c r="H3034" s="55" t="s">
        <v>7363</v>
      </c>
      <c r="I3034" s="59"/>
    </row>
    <row r="3035" customFormat="false" ht="17.1" hidden="false" customHeight="true" outlineLevel="0" collapsed="false">
      <c r="A3035" s="55" t="s">
        <v>570</v>
      </c>
      <c r="B3035" s="56" t="s">
        <v>571</v>
      </c>
      <c r="C3035" s="62" t="s">
        <v>1270</v>
      </c>
      <c r="D3035" s="58" t="str">
        <f aca="false">A3035&amp;C3035</f>
        <v>64-13525</v>
      </c>
      <c r="E3035" s="59" t="s">
        <v>7364</v>
      </c>
      <c r="F3035" s="60" t="n">
        <v>2800</v>
      </c>
      <c r="G3035" s="55"/>
      <c r="H3035" s="55" t="s">
        <v>7365</v>
      </c>
      <c r="I3035" s="59"/>
    </row>
    <row r="3036" customFormat="false" ht="17.1" hidden="false" customHeight="true" outlineLevel="0" collapsed="false">
      <c r="A3036" s="55" t="s">
        <v>570</v>
      </c>
      <c r="B3036" s="56" t="s">
        <v>571</v>
      </c>
      <c r="C3036" s="62" t="s">
        <v>900</v>
      </c>
      <c r="D3036" s="58" t="str">
        <f aca="false">A3036&amp;C3036</f>
        <v>64-13526</v>
      </c>
      <c r="E3036" s="59" t="s">
        <v>7366</v>
      </c>
      <c r="F3036" s="60" t="n">
        <v>1600</v>
      </c>
      <c r="G3036" s="55"/>
      <c r="H3036" s="55" t="s">
        <v>7367</v>
      </c>
      <c r="I3036" s="59"/>
    </row>
    <row r="3037" customFormat="false" ht="17.1" hidden="false" customHeight="true" outlineLevel="0" collapsed="false">
      <c r="A3037" s="55" t="s">
        <v>576</v>
      </c>
      <c r="B3037" s="56" t="s">
        <v>577</v>
      </c>
      <c r="C3037" s="62" t="s">
        <v>2574</v>
      </c>
      <c r="D3037" s="58" t="str">
        <f aca="false">A3037&amp;C3037</f>
        <v>64-18501</v>
      </c>
      <c r="E3037" s="59" t="s">
        <v>7368</v>
      </c>
      <c r="F3037" s="60" t="n">
        <v>1380</v>
      </c>
      <c r="G3037" s="55"/>
      <c r="H3037" s="55" t="s">
        <v>7369</v>
      </c>
      <c r="I3037" s="59"/>
    </row>
    <row r="3038" customFormat="false" ht="17.1" hidden="false" customHeight="true" outlineLevel="0" collapsed="false">
      <c r="A3038" s="55" t="s">
        <v>582</v>
      </c>
      <c r="B3038" s="56" t="s">
        <v>583</v>
      </c>
      <c r="C3038" s="62" t="s">
        <v>2574</v>
      </c>
      <c r="D3038" s="58" t="str">
        <f aca="false">A3038&amp;C3038</f>
        <v>64-19501</v>
      </c>
      <c r="E3038" s="59" t="s">
        <v>7370</v>
      </c>
      <c r="F3038" s="60" t="n">
        <v>1200</v>
      </c>
      <c r="G3038" s="55"/>
      <c r="H3038" s="55" t="s">
        <v>7371</v>
      </c>
      <c r="I3038" s="59"/>
    </row>
    <row r="3039" customFormat="false" ht="17.1" hidden="false" customHeight="true" outlineLevel="0" collapsed="false">
      <c r="A3039" s="55" t="s">
        <v>582</v>
      </c>
      <c r="B3039" s="56" t="s">
        <v>583</v>
      </c>
      <c r="C3039" s="62" t="s">
        <v>888</v>
      </c>
      <c r="D3039" s="58" t="str">
        <f aca="false">A3039&amp;C3039</f>
        <v>64-19507</v>
      </c>
      <c r="E3039" s="59" t="s">
        <v>7372</v>
      </c>
      <c r="F3039" s="60" t="n">
        <v>900</v>
      </c>
      <c r="G3039" s="55"/>
      <c r="H3039" s="55" t="s">
        <v>7373</v>
      </c>
      <c r="I3039" s="59"/>
    </row>
    <row r="3040" customFormat="false" ht="17.1" hidden="false" customHeight="true" outlineLevel="0" collapsed="false">
      <c r="A3040" s="55" t="s">
        <v>582</v>
      </c>
      <c r="B3040" s="56" t="s">
        <v>583</v>
      </c>
      <c r="C3040" s="62" t="s">
        <v>891</v>
      </c>
      <c r="D3040" s="58" t="str">
        <f aca="false">A3040&amp;C3040</f>
        <v>64-19508</v>
      </c>
      <c r="E3040" s="59" t="s">
        <v>7374</v>
      </c>
      <c r="F3040" s="60" t="n">
        <v>1200</v>
      </c>
      <c r="G3040" s="55"/>
      <c r="H3040" s="55" t="s">
        <v>7375</v>
      </c>
      <c r="I3040" s="59"/>
    </row>
    <row r="3041" customFormat="false" ht="17.1" hidden="false" customHeight="true" outlineLevel="0" collapsed="false">
      <c r="A3041" s="55" t="s">
        <v>588</v>
      </c>
      <c r="B3041" s="56" t="s">
        <v>589</v>
      </c>
      <c r="C3041" s="62" t="s">
        <v>1582</v>
      </c>
      <c r="D3041" s="58" t="str">
        <f aca="false">A3041&amp;C3041</f>
        <v>65-2514</v>
      </c>
      <c r="E3041" s="59" t="s">
        <v>7376</v>
      </c>
      <c r="F3041" s="60" t="n">
        <v>400</v>
      </c>
      <c r="G3041" s="55"/>
      <c r="H3041" s="55" t="s">
        <v>7377</v>
      </c>
      <c r="I3041" s="59"/>
    </row>
    <row r="3042" customFormat="false" ht="17.1" hidden="false" customHeight="true" outlineLevel="0" collapsed="false">
      <c r="A3042" s="55" t="s">
        <v>588</v>
      </c>
      <c r="B3042" s="56" t="s">
        <v>589</v>
      </c>
      <c r="C3042" s="62" t="s">
        <v>930</v>
      </c>
      <c r="D3042" s="58" t="str">
        <f aca="false">A3042&amp;C3042</f>
        <v>65-2544</v>
      </c>
      <c r="E3042" s="59" t="s">
        <v>7378</v>
      </c>
      <c r="F3042" s="60" t="n">
        <v>1300</v>
      </c>
      <c r="G3042" s="55"/>
      <c r="H3042" s="55" t="s">
        <v>7379</v>
      </c>
      <c r="I3042" s="59"/>
    </row>
    <row r="3043" customFormat="false" ht="17.1" hidden="false" customHeight="true" outlineLevel="0" collapsed="false">
      <c r="A3043" s="55" t="s">
        <v>588</v>
      </c>
      <c r="B3043" s="56" t="s">
        <v>589</v>
      </c>
      <c r="C3043" s="62" t="s">
        <v>1102</v>
      </c>
      <c r="D3043" s="58" t="str">
        <f aca="false">A3043&amp;C3043</f>
        <v>65-2551</v>
      </c>
      <c r="E3043" s="59" t="s">
        <v>7380</v>
      </c>
      <c r="F3043" s="60" t="n">
        <v>720</v>
      </c>
      <c r="G3043" s="55"/>
      <c r="H3043" s="55" t="s">
        <v>7381</v>
      </c>
      <c r="I3043" s="59"/>
    </row>
    <row r="3044" customFormat="false" ht="17.1" hidden="false" customHeight="true" outlineLevel="0" collapsed="false">
      <c r="A3044" s="55" t="s">
        <v>588</v>
      </c>
      <c r="B3044" s="56" t="s">
        <v>589</v>
      </c>
      <c r="C3044" s="62" t="s">
        <v>936</v>
      </c>
      <c r="D3044" s="58" t="str">
        <f aca="false">A3044&amp;C3044</f>
        <v>65-2552</v>
      </c>
      <c r="E3044" s="59" t="s">
        <v>7382</v>
      </c>
      <c r="F3044" s="60" t="n">
        <v>720</v>
      </c>
      <c r="G3044" s="55"/>
      <c r="H3044" s="55" t="s">
        <v>7383</v>
      </c>
      <c r="I3044" s="59"/>
    </row>
    <row r="3045" customFormat="false" ht="17.1" hidden="false" customHeight="true" outlineLevel="0" collapsed="false">
      <c r="A3045" s="63" t="s">
        <v>588</v>
      </c>
      <c r="B3045" s="56" t="s">
        <v>589</v>
      </c>
      <c r="C3045" s="62" t="s">
        <v>1640</v>
      </c>
      <c r="D3045" s="58" t="str">
        <f aca="false">A3045&amp;C3045</f>
        <v>65-2553</v>
      </c>
      <c r="E3045" s="59" t="s">
        <v>7384</v>
      </c>
      <c r="F3045" s="60" t="n">
        <v>2700</v>
      </c>
      <c r="G3045" s="55"/>
      <c r="H3045" s="55" t="s">
        <v>7385</v>
      </c>
      <c r="I3045" s="59"/>
    </row>
    <row r="3046" customFormat="false" ht="17.1" hidden="false" customHeight="true" outlineLevel="0" collapsed="false">
      <c r="A3046" s="55" t="s">
        <v>588</v>
      </c>
      <c r="B3046" s="56" t="s">
        <v>589</v>
      </c>
      <c r="C3046" s="62" t="s">
        <v>1643</v>
      </c>
      <c r="D3046" s="58" t="str">
        <f aca="false">A3046&amp;C3046</f>
        <v>65-2554</v>
      </c>
      <c r="E3046" s="59" t="s">
        <v>7386</v>
      </c>
      <c r="F3046" s="60" t="n">
        <v>1300</v>
      </c>
      <c r="G3046" s="55"/>
      <c r="H3046" s="55" t="s">
        <v>7387</v>
      </c>
      <c r="I3046" s="59"/>
    </row>
    <row r="3047" customFormat="false" ht="17.1" hidden="false" customHeight="true" outlineLevel="0" collapsed="false">
      <c r="A3047" s="55" t="s">
        <v>588</v>
      </c>
      <c r="B3047" s="56" t="s">
        <v>589</v>
      </c>
      <c r="C3047" s="62" t="s">
        <v>1646</v>
      </c>
      <c r="D3047" s="58" t="str">
        <f aca="false">A3047&amp;C3047</f>
        <v>65-2555</v>
      </c>
      <c r="E3047" s="59" t="s">
        <v>7388</v>
      </c>
      <c r="F3047" s="60" t="n">
        <v>700</v>
      </c>
      <c r="G3047" s="55"/>
      <c r="H3047" s="55" t="s">
        <v>7389</v>
      </c>
      <c r="I3047" s="59"/>
    </row>
    <row r="3048" customFormat="false" ht="17.1" hidden="false" customHeight="true" outlineLevel="0" collapsed="false">
      <c r="A3048" s="55" t="s">
        <v>594</v>
      </c>
      <c r="B3048" s="56" t="s">
        <v>595</v>
      </c>
      <c r="C3048" s="62" t="s">
        <v>2574</v>
      </c>
      <c r="D3048" s="58" t="str">
        <f aca="false">A3048&amp;C3048</f>
        <v>65-5501</v>
      </c>
      <c r="E3048" s="59" t="s">
        <v>7390</v>
      </c>
      <c r="F3048" s="60" t="n">
        <v>1204</v>
      </c>
      <c r="G3048" s="55"/>
      <c r="H3048" s="55" t="s">
        <v>7391</v>
      </c>
      <c r="I3048" s="59"/>
    </row>
    <row r="3049" customFormat="false" ht="17.1" hidden="false" customHeight="true" outlineLevel="0" collapsed="false">
      <c r="A3049" s="55" t="s">
        <v>600</v>
      </c>
      <c r="B3049" s="56" t="s">
        <v>601</v>
      </c>
      <c r="C3049" s="62" t="s">
        <v>2574</v>
      </c>
      <c r="D3049" s="58" t="str">
        <f aca="false">A3049&amp;C3049</f>
        <v>65-6501</v>
      </c>
      <c r="E3049" s="59" t="s">
        <v>7392</v>
      </c>
      <c r="F3049" s="60" t="n">
        <v>3600</v>
      </c>
      <c r="G3049" s="55"/>
      <c r="H3049" s="55" t="s">
        <v>7393</v>
      </c>
      <c r="I3049" s="59"/>
    </row>
    <row r="3050" customFormat="false" ht="17.1" hidden="false" customHeight="true" outlineLevel="0" collapsed="false">
      <c r="A3050" s="55" t="s">
        <v>606</v>
      </c>
      <c r="B3050" s="56" t="s">
        <v>607</v>
      </c>
      <c r="C3050" s="62" t="s">
        <v>2574</v>
      </c>
      <c r="D3050" s="58" t="str">
        <f aca="false">A3050&amp;C3050</f>
        <v>65-9501</v>
      </c>
      <c r="E3050" s="59" t="s">
        <v>7394</v>
      </c>
      <c r="F3050" s="60" t="n">
        <v>933</v>
      </c>
      <c r="G3050" s="55"/>
      <c r="H3050" s="55" t="s">
        <v>7395</v>
      </c>
      <c r="I3050" s="59"/>
    </row>
    <row r="3051" customFormat="false" ht="17.1" hidden="false" customHeight="true" outlineLevel="0" collapsed="false">
      <c r="A3051" s="55" t="s">
        <v>606</v>
      </c>
      <c r="B3051" s="56" t="s">
        <v>607</v>
      </c>
      <c r="C3051" s="62" t="s">
        <v>879</v>
      </c>
      <c r="D3051" s="58" t="str">
        <f aca="false">A3051&amp;C3051</f>
        <v>65-9502</v>
      </c>
      <c r="E3051" s="59" t="s">
        <v>7396</v>
      </c>
      <c r="F3051" s="60" t="n">
        <v>933</v>
      </c>
      <c r="G3051" s="55"/>
      <c r="H3051" s="55" t="s">
        <v>7397</v>
      </c>
      <c r="I3051" s="59"/>
    </row>
    <row r="3052" customFormat="false" ht="17.1" hidden="false" customHeight="true" outlineLevel="0" collapsed="false">
      <c r="A3052" s="55" t="s">
        <v>606</v>
      </c>
      <c r="B3052" s="56" t="s">
        <v>607</v>
      </c>
      <c r="C3052" s="62" t="s">
        <v>882</v>
      </c>
      <c r="D3052" s="58" t="str">
        <f aca="false">A3052&amp;C3052</f>
        <v>65-9503</v>
      </c>
      <c r="E3052" s="59" t="s">
        <v>7398</v>
      </c>
      <c r="F3052" s="60" t="n">
        <v>933</v>
      </c>
      <c r="G3052" s="55"/>
      <c r="H3052" s="55" t="s">
        <v>7399</v>
      </c>
      <c r="I3052" s="59"/>
    </row>
    <row r="3053" customFormat="false" ht="17.1" hidden="false" customHeight="true" outlineLevel="0" collapsed="false">
      <c r="A3053" s="55" t="s">
        <v>612</v>
      </c>
      <c r="B3053" s="56" t="s">
        <v>613</v>
      </c>
      <c r="C3053" s="62" t="s">
        <v>885</v>
      </c>
      <c r="D3053" s="58" t="str">
        <f aca="false">A3053&amp;C3053</f>
        <v>65-13506</v>
      </c>
      <c r="E3053" s="59" t="s">
        <v>7400</v>
      </c>
      <c r="F3053" s="60" t="n">
        <v>1300</v>
      </c>
      <c r="G3053" s="55"/>
      <c r="H3053" s="55" t="s">
        <v>7401</v>
      </c>
      <c r="I3053" s="59"/>
    </row>
    <row r="3054" customFormat="false" ht="17.1" hidden="false" customHeight="true" outlineLevel="0" collapsed="false">
      <c r="A3054" s="55" t="s">
        <v>612</v>
      </c>
      <c r="B3054" s="56" t="s">
        <v>613</v>
      </c>
      <c r="C3054" s="62" t="s">
        <v>1570</v>
      </c>
      <c r="D3054" s="58" t="str">
        <f aca="false">A3054&amp;C3054</f>
        <v>65-13509</v>
      </c>
      <c r="E3054" s="59" t="s">
        <v>7402</v>
      </c>
      <c r="F3054" s="60" t="n">
        <v>1300</v>
      </c>
      <c r="G3054" s="55"/>
      <c r="H3054" s="55" t="s">
        <v>7403</v>
      </c>
      <c r="I3054" s="59"/>
    </row>
    <row r="3055" customFormat="false" ht="17.1" hidden="false" customHeight="true" outlineLevel="0" collapsed="false">
      <c r="A3055" s="55" t="s">
        <v>612</v>
      </c>
      <c r="B3055" s="56" t="s">
        <v>613</v>
      </c>
      <c r="C3055" s="62" t="s">
        <v>1255</v>
      </c>
      <c r="D3055" s="58" t="str">
        <f aca="false">A3055&amp;C3055</f>
        <v>65-13510</v>
      </c>
      <c r="E3055" s="59" t="s">
        <v>7404</v>
      </c>
      <c r="F3055" s="60" t="n">
        <v>1300</v>
      </c>
      <c r="G3055" s="55"/>
      <c r="H3055" s="55" t="s">
        <v>7405</v>
      </c>
      <c r="I3055" s="59"/>
    </row>
    <row r="3056" customFormat="false" ht="17.1" hidden="false" customHeight="true" outlineLevel="0" collapsed="false">
      <c r="A3056" s="55" t="s">
        <v>612</v>
      </c>
      <c r="B3056" s="56" t="s">
        <v>613</v>
      </c>
      <c r="C3056" s="57" t="s">
        <v>1086</v>
      </c>
      <c r="D3056" s="58" t="str">
        <f aca="false">A3056&amp;C3056</f>
        <v>65-13511</v>
      </c>
      <c r="E3056" s="59" t="s">
        <v>7406</v>
      </c>
      <c r="F3056" s="60" t="n">
        <v>2500</v>
      </c>
      <c r="G3056" s="55"/>
      <c r="H3056" s="55" t="s">
        <v>7407</v>
      </c>
      <c r="I3056" s="59"/>
    </row>
    <row r="3057" customFormat="false" ht="17.1" hidden="false" customHeight="true" outlineLevel="0" collapsed="false">
      <c r="A3057" s="55" t="s">
        <v>612</v>
      </c>
      <c r="B3057" s="56" t="s">
        <v>613</v>
      </c>
      <c r="C3057" s="57" t="s">
        <v>1577</v>
      </c>
      <c r="D3057" s="58" t="str">
        <f aca="false">A3057&amp;C3057</f>
        <v>65-13512</v>
      </c>
      <c r="E3057" s="59" t="s">
        <v>7408</v>
      </c>
      <c r="F3057" s="60" t="n">
        <v>1300</v>
      </c>
      <c r="G3057" s="55"/>
      <c r="H3057" s="55" t="s">
        <v>7409</v>
      </c>
      <c r="I3057" s="59"/>
    </row>
    <row r="3058" customFormat="false" ht="17.1" hidden="false" customHeight="true" outlineLevel="0" collapsed="false">
      <c r="A3058" s="55" t="s">
        <v>618</v>
      </c>
      <c r="B3058" s="56" t="s">
        <v>619</v>
      </c>
      <c r="C3058" s="57" t="s">
        <v>2574</v>
      </c>
      <c r="D3058" s="58" t="str">
        <f aca="false">A3058&amp;C3058</f>
        <v>66-5501</v>
      </c>
      <c r="E3058" s="59" t="s">
        <v>7410</v>
      </c>
      <c r="F3058" s="60" t="n">
        <v>1200</v>
      </c>
      <c r="G3058" s="55"/>
      <c r="H3058" s="55" t="s">
        <v>7411</v>
      </c>
      <c r="I3058" s="59"/>
    </row>
    <row r="3059" customFormat="false" ht="17.1" hidden="false" customHeight="true" outlineLevel="0" collapsed="false">
      <c r="A3059" s="55" t="s">
        <v>618</v>
      </c>
      <c r="B3059" s="56" t="s">
        <v>619</v>
      </c>
      <c r="C3059" s="57" t="s">
        <v>879</v>
      </c>
      <c r="D3059" s="58" t="str">
        <f aca="false">A3059&amp;C3059</f>
        <v>66-5502</v>
      </c>
      <c r="E3059" s="59" t="s">
        <v>7412</v>
      </c>
      <c r="F3059" s="60" t="n">
        <v>730</v>
      </c>
      <c r="G3059" s="55"/>
      <c r="H3059" s="55" t="s">
        <v>7413</v>
      </c>
      <c r="I3059" s="59"/>
    </row>
    <row r="3060" customFormat="false" ht="17.1" hidden="false" customHeight="true" outlineLevel="0" collapsed="false">
      <c r="A3060" s="55" t="s">
        <v>618</v>
      </c>
      <c r="B3060" s="56" t="s">
        <v>619</v>
      </c>
      <c r="C3060" s="57" t="s">
        <v>882</v>
      </c>
      <c r="D3060" s="58" t="str">
        <f aca="false">A3060&amp;C3060</f>
        <v>66-5503</v>
      </c>
      <c r="E3060" s="59" t="s">
        <v>7414</v>
      </c>
      <c r="F3060" s="60" t="n">
        <v>1800</v>
      </c>
      <c r="G3060" s="55"/>
      <c r="H3060" s="55" t="s">
        <v>7415</v>
      </c>
      <c r="I3060" s="59"/>
    </row>
    <row r="3061" customFormat="false" ht="17.1" hidden="false" customHeight="true" outlineLevel="0" collapsed="false">
      <c r="A3061" s="55" t="s">
        <v>624</v>
      </c>
      <c r="B3061" s="56" t="s">
        <v>625</v>
      </c>
      <c r="C3061" s="57" t="s">
        <v>2574</v>
      </c>
      <c r="D3061" s="58" t="str">
        <f aca="false">A3061&amp;C3061</f>
        <v>66-6501</v>
      </c>
      <c r="E3061" s="59" t="s">
        <v>7416</v>
      </c>
      <c r="F3061" s="60" t="n">
        <v>1400</v>
      </c>
      <c r="G3061" s="55"/>
      <c r="H3061" s="55" t="s">
        <v>7417</v>
      </c>
      <c r="I3061" s="59"/>
    </row>
    <row r="3062" customFormat="false" ht="17.1" hidden="false" customHeight="true" outlineLevel="0" collapsed="false">
      <c r="A3062" s="55" t="s">
        <v>630</v>
      </c>
      <c r="B3062" s="56" t="s">
        <v>631</v>
      </c>
      <c r="C3062" s="57" t="s">
        <v>1246</v>
      </c>
      <c r="D3062" s="58" t="str">
        <f aca="false">A3062&amp;C3062</f>
        <v>66-10505</v>
      </c>
      <c r="E3062" s="59" t="s">
        <v>7418</v>
      </c>
      <c r="F3062" s="60" t="n">
        <v>1300</v>
      </c>
      <c r="G3062" s="55"/>
      <c r="H3062" s="55" t="s">
        <v>7419</v>
      </c>
      <c r="I3062" s="59"/>
    </row>
    <row r="3063" customFormat="false" ht="17.1" hidden="false" customHeight="true" outlineLevel="0" collapsed="false">
      <c r="A3063" s="55" t="s">
        <v>630</v>
      </c>
      <c r="B3063" s="56" t="s">
        <v>631</v>
      </c>
      <c r="C3063" s="62" t="s">
        <v>891</v>
      </c>
      <c r="D3063" s="58" t="str">
        <f aca="false">A3063&amp;C3063</f>
        <v>66-10508</v>
      </c>
      <c r="E3063" s="59" t="s">
        <v>7420</v>
      </c>
      <c r="F3063" s="60" t="n">
        <v>850</v>
      </c>
      <c r="G3063" s="55"/>
      <c r="H3063" s="55" t="s">
        <v>7421</v>
      </c>
      <c r="I3063" s="59"/>
    </row>
    <row r="3064" customFormat="false" ht="17.1" hidden="false" customHeight="true" outlineLevel="0" collapsed="false">
      <c r="A3064" s="55" t="s">
        <v>630</v>
      </c>
      <c r="B3064" s="56" t="s">
        <v>631</v>
      </c>
      <c r="C3064" s="62" t="s">
        <v>1086</v>
      </c>
      <c r="D3064" s="58" t="str">
        <f aca="false">A3064&amp;C3064</f>
        <v>66-10511</v>
      </c>
      <c r="E3064" s="59" t="s">
        <v>7422</v>
      </c>
      <c r="F3064" s="60" t="n">
        <v>850</v>
      </c>
      <c r="G3064" s="55"/>
      <c r="H3064" s="55" t="s">
        <v>7423</v>
      </c>
      <c r="I3064" s="59"/>
    </row>
    <row r="3065" customFormat="false" ht="17.1" hidden="false" customHeight="true" outlineLevel="0" collapsed="false">
      <c r="A3065" s="55" t="s">
        <v>630</v>
      </c>
      <c r="B3065" s="56" t="s">
        <v>631</v>
      </c>
      <c r="C3065" s="62" t="s">
        <v>1577</v>
      </c>
      <c r="D3065" s="58" t="str">
        <f aca="false">A3065&amp;C3065</f>
        <v>66-10512</v>
      </c>
      <c r="E3065" s="59" t="s">
        <v>7424</v>
      </c>
      <c r="F3065" s="60" t="n">
        <v>1100</v>
      </c>
      <c r="G3065" s="55"/>
      <c r="H3065" s="55" t="s">
        <v>7425</v>
      </c>
      <c r="I3065" s="59"/>
    </row>
    <row r="3066" customFormat="false" ht="17.1" hidden="false" customHeight="true" outlineLevel="0" collapsed="false">
      <c r="A3066" s="55" t="s">
        <v>630</v>
      </c>
      <c r="B3066" s="56" t="s">
        <v>631</v>
      </c>
      <c r="C3066" s="62" t="s">
        <v>1089</v>
      </c>
      <c r="D3066" s="58" t="str">
        <f aca="false">A3066&amp;C3066</f>
        <v>66-10513</v>
      </c>
      <c r="E3066" s="59" t="s">
        <v>7426</v>
      </c>
      <c r="F3066" s="60" t="n">
        <v>850</v>
      </c>
      <c r="G3066" s="55"/>
      <c r="H3066" s="55" t="s">
        <v>7427</v>
      </c>
      <c r="I3066" s="59"/>
    </row>
    <row r="3067" customFormat="false" ht="17.1" hidden="false" customHeight="true" outlineLevel="0" collapsed="false">
      <c r="A3067" s="55" t="s">
        <v>630</v>
      </c>
      <c r="B3067" s="56" t="s">
        <v>631</v>
      </c>
      <c r="C3067" s="62" t="s">
        <v>1582</v>
      </c>
      <c r="D3067" s="58" t="str">
        <f aca="false">A3067&amp;C3067</f>
        <v>66-10514</v>
      </c>
      <c r="E3067" s="59" t="s">
        <v>7428</v>
      </c>
      <c r="F3067" s="60" t="n">
        <v>850</v>
      </c>
      <c r="G3067" s="55"/>
      <c r="H3067" s="55" t="s">
        <v>7429</v>
      </c>
      <c r="I3067" s="59"/>
    </row>
    <row r="3068" customFormat="false" ht="17.1" hidden="false" customHeight="true" outlineLevel="0" collapsed="false">
      <c r="A3068" s="55" t="s">
        <v>630</v>
      </c>
      <c r="B3068" s="56" t="s">
        <v>631</v>
      </c>
      <c r="C3068" s="62" t="s">
        <v>1588</v>
      </c>
      <c r="D3068" s="58" t="str">
        <f aca="false">A3068&amp;C3068</f>
        <v>66-10516</v>
      </c>
      <c r="E3068" s="59" t="s">
        <v>7430</v>
      </c>
      <c r="F3068" s="60" t="n">
        <v>1000</v>
      </c>
      <c r="G3068" s="55"/>
      <c r="H3068" s="55" t="s">
        <v>7431</v>
      </c>
      <c r="I3068" s="59"/>
    </row>
    <row r="3069" customFormat="false" ht="17.1" hidden="false" customHeight="true" outlineLevel="0" collapsed="false">
      <c r="A3069" s="55" t="s">
        <v>630</v>
      </c>
      <c r="B3069" s="56" t="s">
        <v>631</v>
      </c>
      <c r="C3069" s="57" t="s">
        <v>894</v>
      </c>
      <c r="D3069" s="58" t="str">
        <f aca="false">A3069&amp;C3069</f>
        <v>66-10518</v>
      </c>
      <c r="E3069" s="59" t="s">
        <v>7432</v>
      </c>
      <c r="F3069" s="60" t="n">
        <v>900</v>
      </c>
      <c r="G3069" s="55"/>
      <c r="H3069" s="55" t="s">
        <v>7433</v>
      </c>
      <c r="I3069" s="59"/>
    </row>
    <row r="3070" customFormat="false" ht="17.1" hidden="false" customHeight="true" outlineLevel="0" collapsed="false">
      <c r="A3070" s="55" t="s">
        <v>630</v>
      </c>
      <c r="B3070" s="56" t="s">
        <v>631</v>
      </c>
      <c r="C3070" s="57" t="s">
        <v>1264</v>
      </c>
      <c r="D3070" s="58" t="str">
        <f aca="false">A3070&amp;C3070</f>
        <v>66-10522</v>
      </c>
      <c r="E3070" s="59" t="s">
        <v>7434</v>
      </c>
      <c r="F3070" s="60" t="n">
        <v>1100</v>
      </c>
      <c r="G3070" s="55"/>
      <c r="H3070" s="55" t="s">
        <v>7435</v>
      </c>
      <c r="I3070" s="59"/>
    </row>
    <row r="3071" customFormat="false" ht="17.1" hidden="false" customHeight="true" outlineLevel="0" collapsed="false">
      <c r="A3071" s="55" t="s">
        <v>630</v>
      </c>
      <c r="B3071" s="56" t="s">
        <v>631</v>
      </c>
      <c r="C3071" s="57" t="s">
        <v>1296</v>
      </c>
      <c r="D3071" s="58" t="str">
        <f aca="false">A3071&amp;C3071</f>
        <v>66-10527</v>
      </c>
      <c r="E3071" s="59" t="s">
        <v>7436</v>
      </c>
      <c r="F3071" s="60" t="n">
        <v>950</v>
      </c>
      <c r="G3071" s="55"/>
      <c r="H3071" s="55" t="s">
        <v>7437</v>
      </c>
      <c r="I3071" s="59"/>
    </row>
    <row r="3072" customFormat="false" ht="17.1" hidden="false" customHeight="true" outlineLevel="0" collapsed="false">
      <c r="A3072" s="55" t="s">
        <v>630</v>
      </c>
      <c r="B3072" s="56" t="s">
        <v>631</v>
      </c>
      <c r="C3072" s="57" t="s">
        <v>903</v>
      </c>
      <c r="D3072" s="58" t="str">
        <f aca="false">A3072&amp;C3072</f>
        <v>66-10528</v>
      </c>
      <c r="E3072" s="59" t="s">
        <v>7438</v>
      </c>
      <c r="F3072" s="60" t="n">
        <v>800</v>
      </c>
      <c r="G3072" s="55"/>
      <c r="H3072" s="55" t="s">
        <v>7439</v>
      </c>
      <c r="I3072" s="59"/>
    </row>
    <row r="3073" customFormat="false" ht="17.1" hidden="false" customHeight="true" outlineLevel="0" collapsed="false">
      <c r="A3073" s="55" t="s">
        <v>630</v>
      </c>
      <c r="B3073" s="56" t="s">
        <v>631</v>
      </c>
      <c r="C3073" s="57" t="s">
        <v>1275</v>
      </c>
      <c r="D3073" s="58" t="str">
        <f aca="false">A3073&amp;C3073</f>
        <v>66-10529</v>
      </c>
      <c r="E3073" s="59" t="s">
        <v>7440</v>
      </c>
      <c r="F3073" s="60" t="n">
        <v>1000</v>
      </c>
      <c r="G3073" s="55"/>
      <c r="H3073" s="55" t="s">
        <v>7441</v>
      </c>
      <c r="I3073" s="59"/>
    </row>
    <row r="3074" customFormat="false" ht="17.1" hidden="false" customHeight="true" outlineLevel="0" collapsed="false">
      <c r="A3074" s="55" t="s">
        <v>630</v>
      </c>
      <c r="B3074" s="56" t="s">
        <v>631</v>
      </c>
      <c r="C3074" s="57" t="s">
        <v>906</v>
      </c>
      <c r="D3074" s="58" t="str">
        <f aca="false">A3074&amp;C3074</f>
        <v>66-10530</v>
      </c>
      <c r="E3074" s="59" t="s">
        <v>7442</v>
      </c>
      <c r="F3074" s="60" t="n">
        <v>1300</v>
      </c>
      <c r="G3074" s="55"/>
      <c r="H3074" s="55" t="s">
        <v>7443</v>
      </c>
      <c r="I3074" s="59"/>
    </row>
    <row r="3075" customFormat="false" ht="17.1" hidden="false" customHeight="true" outlineLevel="0" collapsed="false">
      <c r="A3075" s="55" t="s">
        <v>636</v>
      </c>
      <c r="B3075" s="56" t="s">
        <v>637</v>
      </c>
      <c r="C3075" s="57" t="s">
        <v>2574</v>
      </c>
      <c r="D3075" s="58" t="str">
        <f aca="false">A3075&amp;C3075</f>
        <v>66-11501</v>
      </c>
      <c r="E3075" s="59" t="s">
        <v>7444</v>
      </c>
      <c r="F3075" s="60" t="n">
        <v>1500</v>
      </c>
      <c r="G3075" s="55"/>
      <c r="H3075" s="55" t="s">
        <v>7445</v>
      </c>
      <c r="I3075" s="59"/>
    </row>
    <row r="3076" customFormat="false" ht="17.1" hidden="false" customHeight="true" outlineLevel="0" collapsed="false">
      <c r="A3076" s="55" t="s">
        <v>636</v>
      </c>
      <c r="B3076" s="56" t="s">
        <v>637</v>
      </c>
      <c r="C3076" s="57" t="s">
        <v>1243</v>
      </c>
      <c r="D3076" s="58" t="str">
        <f aca="false">A3076&amp;C3076</f>
        <v>66-11504</v>
      </c>
      <c r="E3076" s="59" t="s">
        <v>7446</v>
      </c>
      <c r="F3076" s="60" t="n">
        <v>1300</v>
      </c>
      <c r="G3076" s="55"/>
      <c r="H3076" s="55" t="s">
        <v>7447</v>
      </c>
      <c r="I3076" s="59"/>
    </row>
    <row r="3077" customFormat="false" ht="17.1" hidden="false" customHeight="true" outlineLevel="0" collapsed="false">
      <c r="A3077" s="55" t="s">
        <v>636</v>
      </c>
      <c r="B3077" s="56" t="s">
        <v>637</v>
      </c>
      <c r="C3077" s="57" t="s">
        <v>1246</v>
      </c>
      <c r="D3077" s="58" t="str">
        <f aca="false">A3077&amp;C3077</f>
        <v>66-11505</v>
      </c>
      <c r="E3077" s="59" t="s">
        <v>7448</v>
      </c>
      <c r="F3077" s="60" t="n">
        <v>773</v>
      </c>
      <c r="G3077" s="55"/>
      <c r="H3077" s="55" t="s">
        <v>7449</v>
      </c>
      <c r="I3077" s="59"/>
    </row>
    <row r="3078" customFormat="false" ht="17.1" hidden="false" customHeight="true" outlineLevel="0" collapsed="false">
      <c r="A3078" s="55" t="s">
        <v>636</v>
      </c>
      <c r="B3078" s="56" t="s">
        <v>637</v>
      </c>
      <c r="C3078" s="57" t="s">
        <v>885</v>
      </c>
      <c r="D3078" s="58" t="str">
        <f aca="false">A3078&amp;C3078</f>
        <v>66-11506</v>
      </c>
      <c r="E3078" s="59" t="s">
        <v>7450</v>
      </c>
      <c r="F3078" s="60" t="n">
        <v>838</v>
      </c>
      <c r="G3078" s="55"/>
      <c r="H3078" s="55" t="s">
        <v>7451</v>
      </c>
      <c r="I3078" s="59"/>
    </row>
    <row r="3079" customFormat="false" ht="17.1" hidden="false" customHeight="true" outlineLevel="0" collapsed="false">
      <c r="A3079" s="55" t="s">
        <v>636</v>
      </c>
      <c r="B3079" s="56" t="s">
        <v>637</v>
      </c>
      <c r="C3079" s="62" t="s">
        <v>891</v>
      </c>
      <c r="D3079" s="58" t="str">
        <f aca="false">A3079&amp;C3079</f>
        <v>66-11508</v>
      </c>
      <c r="E3079" s="59" t="s">
        <v>7452</v>
      </c>
      <c r="F3079" s="60" t="n">
        <v>1300</v>
      </c>
      <c r="G3079" s="55"/>
      <c r="H3079" s="55" t="s">
        <v>7453</v>
      </c>
      <c r="I3079" s="59"/>
    </row>
    <row r="3080" customFormat="false" ht="17.1" hidden="false" customHeight="true" outlineLevel="0" collapsed="false">
      <c r="A3080" s="55" t="s">
        <v>636</v>
      </c>
      <c r="B3080" s="56" t="s">
        <v>637</v>
      </c>
      <c r="C3080" s="62" t="s">
        <v>1255</v>
      </c>
      <c r="D3080" s="58" t="str">
        <f aca="false">A3080&amp;C3080</f>
        <v>66-11510</v>
      </c>
      <c r="E3080" s="59" t="s">
        <v>7454</v>
      </c>
      <c r="F3080" s="60" t="n">
        <v>1400</v>
      </c>
      <c r="G3080" s="55"/>
      <c r="H3080" s="55" t="s">
        <v>7455</v>
      </c>
      <c r="I3080" s="59"/>
    </row>
    <row r="3081" customFormat="false" ht="17.1" hidden="false" customHeight="true" outlineLevel="0" collapsed="false">
      <c r="A3081" s="55" t="s">
        <v>636</v>
      </c>
      <c r="B3081" s="56" t="s">
        <v>637</v>
      </c>
      <c r="C3081" s="62" t="s">
        <v>1577</v>
      </c>
      <c r="D3081" s="58" t="str">
        <f aca="false">A3081&amp;C3081</f>
        <v>66-11512</v>
      </c>
      <c r="E3081" s="59" t="s">
        <v>7456</v>
      </c>
      <c r="F3081" s="60" t="n">
        <v>1400</v>
      </c>
      <c r="G3081" s="55"/>
      <c r="H3081" s="55" t="s">
        <v>7457</v>
      </c>
      <c r="I3081" s="59"/>
    </row>
    <row r="3082" customFormat="false" ht="17.1" hidden="false" customHeight="true" outlineLevel="0" collapsed="false">
      <c r="A3082" s="55" t="s">
        <v>642</v>
      </c>
      <c r="B3082" s="56" t="s">
        <v>643</v>
      </c>
      <c r="C3082" s="62" t="s">
        <v>2574</v>
      </c>
      <c r="D3082" s="58" t="str">
        <f aca="false">A3082&amp;C3082</f>
        <v>66-19501</v>
      </c>
      <c r="E3082" s="59" t="s">
        <v>7458</v>
      </c>
      <c r="F3082" s="60" t="n">
        <v>980</v>
      </c>
      <c r="G3082" s="55"/>
      <c r="H3082" s="55" t="s">
        <v>7459</v>
      </c>
      <c r="I3082" s="59"/>
    </row>
    <row r="3083" customFormat="false" ht="17.1" hidden="false" customHeight="true" outlineLevel="0" collapsed="false">
      <c r="A3083" s="55" t="s">
        <v>648</v>
      </c>
      <c r="B3083" s="56" t="s">
        <v>649</v>
      </c>
      <c r="C3083" s="62" t="s">
        <v>2574</v>
      </c>
      <c r="D3083" s="58" t="str">
        <f aca="false">A3083&amp;C3083</f>
        <v>66-20501</v>
      </c>
      <c r="E3083" s="59" t="s">
        <v>7460</v>
      </c>
      <c r="F3083" s="60" t="n">
        <v>880</v>
      </c>
      <c r="G3083" s="55"/>
      <c r="H3083" s="55" t="s">
        <v>7461</v>
      </c>
      <c r="I3083" s="59"/>
    </row>
    <row r="3084" customFormat="false" ht="17.1" hidden="false" customHeight="true" outlineLevel="0" collapsed="false">
      <c r="A3084" s="55" t="s">
        <v>648</v>
      </c>
      <c r="B3084" s="56" t="s">
        <v>649</v>
      </c>
      <c r="C3084" s="57" t="s">
        <v>882</v>
      </c>
      <c r="D3084" s="58" t="str">
        <f aca="false">A3084&amp;C3084</f>
        <v>66-20503</v>
      </c>
      <c r="E3084" s="59" t="s">
        <v>7462</v>
      </c>
      <c r="F3084" s="60" t="n">
        <v>1000</v>
      </c>
      <c r="G3084" s="55"/>
      <c r="H3084" s="55" t="s">
        <v>7463</v>
      </c>
      <c r="I3084" s="59"/>
    </row>
    <row r="3085" customFormat="false" ht="17.1" hidden="false" customHeight="true" outlineLevel="0" collapsed="false">
      <c r="A3085" s="55" t="s">
        <v>648</v>
      </c>
      <c r="B3085" s="56" t="s">
        <v>649</v>
      </c>
      <c r="C3085" s="62" t="s">
        <v>1246</v>
      </c>
      <c r="D3085" s="58" t="str">
        <f aca="false">A3085&amp;C3085</f>
        <v>66-20505</v>
      </c>
      <c r="E3085" s="59" t="s">
        <v>7464</v>
      </c>
      <c r="F3085" s="60" t="n">
        <v>1200</v>
      </c>
      <c r="G3085" s="55"/>
      <c r="H3085" s="55" t="s">
        <v>7465</v>
      </c>
      <c r="I3085" s="59"/>
    </row>
    <row r="3086" customFormat="false" ht="17.1" hidden="false" customHeight="true" outlineLevel="0" collapsed="false">
      <c r="A3086" s="55" t="s">
        <v>648</v>
      </c>
      <c r="B3086" s="56" t="s">
        <v>649</v>
      </c>
      <c r="C3086" s="62" t="s">
        <v>885</v>
      </c>
      <c r="D3086" s="58" t="str">
        <f aca="false">A3086&amp;C3086</f>
        <v>66-20506</v>
      </c>
      <c r="E3086" s="59" t="s">
        <v>2326</v>
      </c>
      <c r="F3086" s="60" t="n">
        <v>1300</v>
      </c>
      <c r="G3086" s="55"/>
      <c r="H3086" s="55" t="s">
        <v>7466</v>
      </c>
      <c r="I3086" s="59"/>
    </row>
    <row r="3087" customFormat="false" ht="17.1" hidden="false" customHeight="true" outlineLevel="0" collapsed="false">
      <c r="A3087" s="55" t="s">
        <v>648</v>
      </c>
      <c r="B3087" s="56" t="s">
        <v>649</v>
      </c>
      <c r="C3087" s="62" t="s">
        <v>891</v>
      </c>
      <c r="D3087" s="58" t="str">
        <f aca="false">A3087&amp;C3087</f>
        <v>66-20508</v>
      </c>
      <c r="E3087" s="59" t="s">
        <v>7467</v>
      </c>
      <c r="F3087" s="60" t="n">
        <v>3800</v>
      </c>
      <c r="G3087" s="55"/>
      <c r="H3087" s="55" t="s">
        <v>7468</v>
      </c>
      <c r="I3087" s="59"/>
    </row>
    <row r="3088" customFormat="false" ht="17.1" hidden="false" customHeight="true" outlineLevel="0" collapsed="false">
      <c r="A3088" s="55" t="s">
        <v>648</v>
      </c>
      <c r="B3088" s="56" t="s">
        <v>649</v>
      </c>
      <c r="C3088" s="62" t="s">
        <v>1570</v>
      </c>
      <c r="D3088" s="58" t="str">
        <f aca="false">A3088&amp;C3088</f>
        <v>66-20509</v>
      </c>
      <c r="E3088" s="59" t="s">
        <v>7469</v>
      </c>
      <c r="F3088" s="60" t="n">
        <v>3800</v>
      </c>
      <c r="G3088" s="55"/>
      <c r="H3088" s="55" t="s">
        <v>7470</v>
      </c>
      <c r="I3088" s="59"/>
    </row>
    <row r="3089" customFormat="false" ht="17.1" hidden="false" customHeight="true" outlineLevel="0" collapsed="false">
      <c r="A3089" s="55" t="s">
        <v>655</v>
      </c>
      <c r="B3089" s="56" t="s">
        <v>656</v>
      </c>
      <c r="C3089" s="62" t="s">
        <v>1086</v>
      </c>
      <c r="D3089" s="58" t="str">
        <f aca="false">A3089&amp;C3089</f>
        <v>67-3511</v>
      </c>
      <c r="E3089" s="59" t="s">
        <v>7471</v>
      </c>
      <c r="F3089" s="60" t="n">
        <v>2000</v>
      </c>
      <c r="G3089" s="55"/>
      <c r="H3089" s="55" t="s">
        <v>7472</v>
      </c>
      <c r="I3089" s="59"/>
    </row>
    <row r="3090" customFormat="false" ht="17.1" hidden="false" customHeight="true" outlineLevel="0" collapsed="false">
      <c r="A3090" s="55" t="s">
        <v>655</v>
      </c>
      <c r="B3090" s="56" t="s">
        <v>656</v>
      </c>
      <c r="C3090" s="62" t="s">
        <v>927</v>
      </c>
      <c r="D3090" s="58" t="str">
        <f aca="false">A3090&amp;C3090</f>
        <v>67-3539</v>
      </c>
      <c r="E3090" s="59" t="s">
        <v>7473</v>
      </c>
      <c r="F3090" s="60" t="n">
        <v>2300</v>
      </c>
      <c r="G3090" s="55"/>
      <c r="H3090" s="55" t="s">
        <v>7474</v>
      </c>
      <c r="I3090" s="59"/>
    </row>
    <row r="3091" customFormat="false" ht="17.1" hidden="false" customHeight="true" outlineLevel="0" collapsed="false">
      <c r="A3091" s="55" t="s">
        <v>655</v>
      </c>
      <c r="B3091" s="56" t="s">
        <v>656</v>
      </c>
      <c r="C3091" s="62" t="s">
        <v>930</v>
      </c>
      <c r="D3091" s="58" t="str">
        <f aca="false">A3091&amp;C3091</f>
        <v>67-3544</v>
      </c>
      <c r="E3091" s="59" t="s">
        <v>7475</v>
      </c>
      <c r="F3091" s="60" t="n">
        <v>1600</v>
      </c>
      <c r="G3091" s="55"/>
      <c r="H3091" s="55" t="s">
        <v>7476</v>
      </c>
      <c r="I3091" s="59"/>
    </row>
    <row r="3092" customFormat="false" ht="17.1" hidden="false" customHeight="true" outlineLevel="0" collapsed="false">
      <c r="A3092" s="55" t="s">
        <v>655</v>
      </c>
      <c r="B3092" s="56" t="s">
        <v>656</v>
      </c>
      <c r="C3092" s="62" t="s">
        <v>1314</v>
      </c>
      <c r="D3092" s="58" t="str">
        <f aca="false">A3092&amp;C3092</f>
        <v>67-3549</v>
      </c>
      <c r="E3092" s="59" t="s">
        <v>7477</v>
      </c>
      <c r="F3092" s="60" t="n">
        <v>2300</v>
      </c>
      <c r="G3092" s="55"/>
      <c r="H3092" s="55" t="s">
        <v>7478</v>
      </c>
      <c r="I3092" s="59"/>
    </row>
    <row r="3093" customFormat="false" ht="17.1" hidden="false" customHeight="true" outlineLevel="0" collapsed="false">
      <c r="A3093" s="55" t="s">
        <v>655</v>
      </c>
      <c r="B3093" s="56" t="s">
        <v>656</v>
      </c>
      <c r="C3093" s="62" t="s">
        <v>1317</v>
      </c>
      <c r="D3093" s="58" t="str">
        <f aca="false">A3093&amp;C3093</f>
        <v>67-3550</v>
      </c>
      <c r="E3093" s="59" t="s">
        <v>7479</v>
      </c>
      <c r="F3093" s="60" t="n">
        <v>2300</v>
      </c>
      <c r="G3093" s="55"/>
      <c r="H3093" s="55" t="s">
        <v>7480</v>
      </c>
      <c r="I3093" s="59"/>
    </row>
    <row r="3094" customFormat="false" ht="17.1" hidden="false" customHeight="true" outlineLevel="0" collapsed="false">
      <c r="A3094" s="55" t="s">
        <v>655</v>
      </c>
      <c r="B3094" s="56" t="s">
        <v>656</v>
      </c>
      <c r="C3094" s="62" t="s">
        <v>936</v>
      </c>
      <c r="D3094" s="58" t="str">
        <f aca="false">A3094&amp;C3094</f>
        <v>67-3552</v>
      </c>
      <c r="E3094" s="59" t="s">
        <v>7481</v>
      </c>
      <c r="F3094" s="60" t="n">
        <v>2400</v>
      </c>
      <c r="G3094" s="55"/>
      <c r="H3094" s="55" t="s">
        <v>7482</v>
      </c>
      <c r="I3094" s="59"/>
    </row>
    <row r="3095" customFormat="false" ht="17.1" hidden="false" customHeight="true" outlineLevel="0" collapsed="false">
      <c r="A3095" s="55" t="s">
        <v>655</v>
      </c>
      <c r="B3095" s="56" t="s">
        <v>656</v>
      </c>
      <c r="C3095" s="62" t="s">
        <v>1640</v>
      </c>
      <c r="D3095" s="58" t="str">
        <f aca="false">A3095&amp;C3095</f>
        <v>67-3553</v>
      </c>
      <c r="E3095" s="59" t="s">
        <v>7483</v>
      </c>
      <c r="F3095" s="60" t="n">
        <v>1600</v>
      </c>
      <c r="G3095" s="55"/>
      <c r="H3095" s="55" t="s">
        <v>7484</v>
      </c>
      <c r="I3095" s="59"/>
    </row>
    <row r="3096" customFormat="false" ht="17.1" hidden="false" customHeight="true" outlineLevel="0" collapsed="false">
      <c r="A3096" s="55" t="s">
        <v>655</v>
      </c>
      <c r="B3096" s="56" t="s">
        <v>656</v>
      </c>
      <c r="C3096" s="62" t="s">
        <v>1643</v>
      </c>
      <c r="D3096" s="58" t="str">
        <f aca="false">A3096&amp;C3096</f>
        <v>67-3554</v>
      </c>
      <c r="E3096" s="59" t="s">
        <v>7485</v>
      </c>
      <c r="F3096" s="60" t="n">
        <v>3000</v>
      </c>
      <c r="G3096" s="55"/>
      <c r="H3096" s="55" t="s">
        <v>7486</v>
      </c>
      <c r="I3096" s="59"/>
    </row>
    <row r="3097" customFormat="false" ht="17.1" hidden="false" customHeight="true" outlineLevel="0" collapsed="false">
      <c r="A3097" s="55" t="s">
        <v>655</v>
      </c>
      <c r="B3097" s="56" t="s">
        <v>656</v>
      </c>
      <c r="C3097" s="62" t="s">
        <v>1646</v>
      </c>
      <c r="D3097" s="58" t="str">
        <f aca="false">A3097&amp;C3097</f>
        <v>67-3555</v>
      </c>
      <c r="E3097" s="59" t="s">
        <v>7487</v>
      </c>
      <c r="F3097" s="60" t="n">
        <v>2300</v>
      </c>
      <c r="G3097" s="55"/>
      <c r="H3097" s="55" t="s">
        <v>7488</v>
      </c>
      <c r="I3097" s="59"/>
    </row>
    <row r="3098" customFormat="false" ht="17.1" hidden="false" customHeight="true" outlineLevel="0" collapsed="false">
      <c r="A3098" s="55" t="s">
        <v>655</v>
      </c>
      <c r="B3098" s="56" t="s">
        <v>656</v>
      </c>
      <c r="C3098" s="62" t="s">
        <v>1323</v>
      </c>
      <c r="D3098" s="58" t="str">
        <f aca="false">A3098&amp;C3098</f>
        <v>67-3557</v>
      </c>
      <c r="E3098" s="59" t="s">
        <v>7489</v>
      </c>
      <c r="F3098" s="60" t="n">
        <v>2200</v>
      </c>
      <c r="G3098" s="55"/>
      <c r="H3098" s="55" t="s">
        <v>7490</v>
      </c>
      <c r="I3098" s="59"/>
    </row>
    <row r="3099" customFormat="false" ht="17.1" hidden="false" customHeight="true" outlineLevel="0" collapsed="false">
      <c r="A3099" s="55" t="s">
        <v>655</v>
      </c>
      <c r="B3099" s="56" t="s">
        <v>656</v>
      </c>
      <c r="C3099" s="62" t="s">
        <v>1651</v>
      </c>
      <c r="D3099" s="58" t="str">
        <f aca="false">A3099&amp;C3099</f>
        <v>67-3559</v>
      </c>
      <c r="E3099" s="59" t="s">
        <v>7491</v>
      </c>
      <c r="F3099" s="60" t="n">
        <v>2300</v>
      </c>
      <c r="G3099" s="55"/>
      <c r="H3099" s="55" t="s">
        <v>7492</v>
      </c>
      <c r="I3099" s="59"/>
    </row>
    <row r="3100" customFormat="false" ht="17.1" hidden="false" customHeight="true" outlineLevel="0" collapsed="false">
      <c r="A3100" s="63" t="s">
        <v>655</v>
      </c>
      <c r="B3100" s="56" t="s">
        <v>656</v>
      </c>
      <c r="C3100" s="62" t="s">
        <v>1326</v>
      </c>
      <c r="D3100" s="58" t="str">
        <f aca="false">A3100&amp;C3100</f>
        <v>67-3560</v>
      </c>
      <c r="E3100" s="59" t="s">
        <v>7493</v>
      </c>
      <c r="F3100" s="60" t="n">
        <v>1600</v>
      </c>
      <c r="G3100" s="55"/>
      <c r="H3100" s="55" t="s">
        <v>7494</v>
      </c>
      <c r="I3100" s="59"/>
    </row>
    <row r="3101" customFormat="false" ht="17.1" hidden="false" customHeight="true" outlineLevel="0" collapsed="false">
      <c r="A3101" s="55" t="s">
        <v>655</v>
      </c>
      <c r="B3101" s="56" t="s">
        <v>656</v>
      </c>
      <c r="C3101" s="62" t="s">
        <v>1659</v>
      </c>
      <c r="D3101" s="58" t="str">
        <f aca="false">A3101&amp;C3101</f>
        <v>67-3562</v>
      </c>
      <c r="E3101" s="59" t="s">
        <v>7495</v>
      </c>
      <c r="F3101" s="60" t="n">
        <v>2000</v>
      </c>
      <c r="G3101" s="55"/>
      <c r="H3101" s="55" t="s">
        <v>7496</v>
      </c>
      <c r="I3101" s="59"/>
    </row>
    <row r="3102" customFormat="false" ht="17.1" hidden="false" customHeight="true" outlineLevel="0" collapsed="false">
      <c r="A3102" s="55" t="s">
        <v>655</v>
      </c>
      <c r="B3102" s="56" t="s">
        <v>656</v>
      </c>
      <c r="C3102" s="62" t="s">
        <v>1662</v>
      </c>
      <c r="D3102" s="58" t="str">
        <f aca="false">A3102&amp;C3102</f>
        <v>67-3563</v>
      </c>
      <c r="E3102" s="59" t="s">
        <v>7497</v>
      </c>
      <c r="F3102" s="60" t="n">
        <v>2400</v>
      </c>
      <c r="G3102" s="55"/>
      <c r="H3102" s="55" t="s">
        <v>7498</v>
      </c>
      <c r="I3102" s="59"/>
    </row>
    <row r="3103" customFormat="false" ht="17.1" hidden="false" customHeight="true" outlineLevel="0" collapsed="false">
      <c r="A3103" s="55" t="s">
        <v>661</v>
      </c>
      <c r="B3103" s="56" t="s">
        <v>662</v>
      </c>
      <c r="C3103" s="62" t="s">
        <v>2574</v>
      </c>
      <c r="D3103" s="58" t="str">
        <f aca="false">A3103&amp;C3103</f>
        <v>67-6501</v>
      </c>
      <c r="E3103" s="59" t="s">
        <v>7499</v>
      </c>
      <c r="F3103" s="60" t="n">
        <v>1500</v>
      </c>
      <c r="G3103" s="55"/>
      <c r="H3103" s="55" t="s">
        <v>7500</v>
      </c>
      <c r="I3103" s="59"/>
    </row>
    <row r="3104" customFormat="false" ht="17.1" hidden="false" customHeight="true" outlineLevel="0" collapsed="false">
      <c r="A3104" s="55" t="s">
        <v>661</v>
      </c>
      <c r="B3104" s="56" t="s">
        <v>662</v>
      </c>
      <c r="C3104" s="62" t="s">
        <v>882</v>
      </c>
      <c r="D3104" s="58" t="str">
        <f aca="false">A3104&amp;C3104</f>
        <v>67-6503</v>
      </c>
      <c r="E3104" s="59" t="s">
        <v>7501</v>
      </c>
      <c r="F3104" s="60" t="n">
        <v>1800</v>
      </c>
      <c r="G3104" s="55"/>
      <c r="H3104" s="55" t="s">
        <v>7502</v>
      </c>
      <c r="I3104" s="59"/>
    </row>
    <row r="3105" customFormat="false" ht="17.1" hidden="false" customHeight="true" outlineLevel="0" collapsed="false">
      <c r="A3105" s="55" t="s">
        <v>667</v>
      </c>
      <c r="B3105" s="56" t="s">
        <v>668</v>
      </c>
      <c r="C3105" s="62" t="s">
        <v>882</v>
      </c>
      <c r="D3105" s="58" t="str">
        <f aca="false">A3105&amp;C3105</f>
        <v>69-2503</v>
      </c>
      <c r="E3105" s="59" t="s">
        <v>7503</v>
      </c>
      <c r="F3105" s="60" t="n">
        <v>900</v>
      </c>
      <c r="G3105" s="55"/>
      <c r="H3105" s="55" t="s">
        <v>7504</v>
      </c>
      <c r="I3105" s="59"/>
    </row>
    <row r="3106" customFormat="false" ht="17.1" hidden="false" customHeight="true" outlineLevel="0" collapsed="false">
      <c r="A3106" s="55" t="s">
        <v>667</v>
      </c>
      <c r="B3106" s="56" t="s">
        <v>668</v>
      </c>
      <c r="C3106" s="62" t="s">
        <v>1243</v>
      </c>
      <c r="D3106" s="58" t="str">
        <f aca="false">A3106&amp;C3106</f>
        <v>69-2504</v>
      </c>
      <c r="E3106" s="59" t="s">
        <v>7505</v>
      </c>
      <c r="F3106" s="60" t="n">
        <v>2500</v>
      </c>
      <c r="G3106" s="55"/>
      <c r="H3106" s="55" t="s">
        <v>7506</v>
      </c>
      <c r="I3106" s="59"/>
    </row>
    <row r="3107" customFormat="false" ht="17.1" hidden="false" customHeight="true" outlineLevel="0" collapsed="false">
      <c r="A3107" s="55" t="s">
        <v>667</v>
      </c>
      <c r="B3107" s="56" t="s">
        <v>668</v>
      </c>
      <c r="C3107" s="62" t="s">
        <v>1246</v>
      </c>
      <c r="D3107" s="58" t="str">
        <f aca="false">A3107&amp;C3107</f>
        <v>69-2505</v>
      </c>
      <c r="E3107" s="59" t="s">
        <v>7507</v>
      </c>
      <c r="F3107" s="60" t="n">
        <v>2000</v>
      </c>
      <c r="G3107" s="55"/>
      <c r="H3107" s="55" t="s">
        <v>7508</v>
      </c>
      <c r="I3107" s="59"/>
    </row>
    <row r="3108" customFormat="false" ht="17.1" hidden="false" customHeight="true" outlineLevel="0" collapsed="false">
      <c r="A3108" s="55" t="s">
        <v>673</v>
      </c>
      <c r="B3108" s="56" t="s">
        <v>674</v>
      </c>
      <c r="C3108" s="62" t="s">
        <v>879</v>
      </c>
      <c r="D3108" s="58" t="str">
        <f aca="false">A3108&amp;C3108</f>
        <v>69-11502</v>
      </c>
      <c r="E3108" s="59" t="s">
        <v>7509</v>
      </c>
      <c r="F3108" s="60" t="n">
        <v>8000</v>
      </c>
      <c r="G3108" s="55"/>
      <c r="H3108" s="55"/>
      <c r="I3108" s="59"/>
    </row>
    <row r="3109" customFormat="false" ht="17.1" hidden="false" customHeight="true" outlineLevel="0" collapsed="false">
      <c r="A3109" s="55" t="s">
        <v>673</v>
      </c>
      <c r="B3109" s="56" t="s">
        <v>674</v>
      </c>
      <c r="C3109" s="57" t="s">
        <v>882</v>
      </c>
      <c r="D3109" s="58" t="str">
        <f aca="false">A3109&amp;C3109</f>
        <v>69-11503</v>
      </c>
      <c r="E3109" s="59" t="s">
        <v>7510</v>
      </c>
      <c r="F3109" s="60" t="n">
        <v>2000</v>
      </c>
      <c r="G3109" s="55"/>
      <c r="H3109" s="55"/>
      <c r="I3109" s="59"/>
    </row>
    <row r="3110" customFormat="false" ht="17.1" hidden="false" customHeight="true" outlineLevel="0" collapsed="false">
      <c r="A3110" s="55" t="s">
        <v>673</v>
      </c>
      <c r="B3110" s="56" t="s">
        <v>674</v>
      </c>
      <c r="C3110" s="57" t="s">
        <v>1243</v>
      </c>
      <c r="D3110" s="58" t="str">
        <f aca="false">A3110&amp;C3110</f>
        <v>69-11504</v>
      </c>
      <c r="E3110" s="59" t="s">
        <v>7511</v>
      </c>
      <c r="F3110" s="60" t="n">
        <v>2500</v>
      </c>
      <c r="G3110" s="55"/>
      <c r="H3110" s="55"/>
      <c r="I3110" s="59"/>
    </row>
    <row r="3111" customFormat="false" ht="17.1" hidden="false" customHeight="true" outlineLevel="0" collapsed="false">
      <c r="A3111" s="55" t="s">
        <v>673</v>
      </c>
      <c r="B3111" s="56" t="s">
        <v>674</v>
      </c>
      <c r="C3111" s="57" t="s">
        <v>1246</v>
      </c>
      <c r="D3111" s="58" t="str">
        <f aca="false">A3111&amp;C3111</f>
        <v>69-11505</v>
      </c>
      <c r="E3111" s="59" t="s">
        <v>7512</v>
      </c>
      <c r="F3111" s="60" t="n">
        <v>2700</v>
      </c>
      <c r="G3111" s="55"/>
      <c r="H3111" s="55"/>
      <c r="I3111" s="59"/>
    </row>
    <row r="3112" customFormat="false" ht="17.1" hidden="false" customHeight="true" outlineLevel="0" collapsed="false">
      <c r="A3112" s="55" t="s">
        <v>673</v>
      </c>
      <c r="B3112" s="56" t="s">
        <v>674</v>
      </c>
      <c r="C3112" s="57" t="s">
        <v>885</v>
      </c>
      <c r="D3112" s="58" t="str">
        <f aca="false">A3112&amp;C3112</f>
        <v>69-11506</v>
      </c>
      <c r="E3112" s="59" t="s">
        <v>7513</v>
      </c>
      <c r="F3112" s="60" t="n">
        <v>2700</v>
      </c>
      <c r="G3112" s="55"/>
      <c r="H3112" s="55"/>
      <c r="I3112" s="59"/>
    </row>
    <row r="3113" customFormat="false" ht="17.1" hidden="false" customHeight="true" outlineLevel="0" collapsed="false">
      <c r="A3113" s="55" t="s">
        <v>673</v>
      </c>
      <c r="B3113" s="56" t="s">
        <v>674</v>
      </c>
      <c r="C3113" s="57" t="s">
        <v>888</v>
      </c>
      <c r="D3113" s="58" t="str">
        <f aca="false">A3113&amp;C3113</f>
        <v>69-11507</v>
      </c>
      <c r="E3113" s="59" t="s">
        <v>7514</v>
      </c>
      <c r="F3113" s="60" t="n">
        <v>2800</v>
      </c>
      <c r="G3113" s="55"/>
      <c r="H3113" s="55"/>
      <c r="I3113" s="59"/>
    </row>
    <row r="3114" customFormat="false" ht="17.1" hidden="false" customHeight="true" outlineLevel="0" collapsed="false">
      <c r="A3114" s="55" t="s">
        <v>673</v>
      </c>
      <c r="B3114" s="56" t="s">
        <v>674</v>
      </c>
      <c r="C3114" s="57" t="s">
        <v>1577</v>
      </c>
      <c r="D3114" s="58" t="str">
        <f aca="false">A3114&amp;C3114</f>
        <v>69-11512</v>
      </c>
      <c r="E3114" s="59" t="s">
        <v>7515</v>
      </c>
      <c r="F3114" s="60" t="n">
        <v>2800</v>
      </c>
      <c r="G3114" s="55"/>
      <c r="H3114" s="55"/>
      <c r="I3114" s="59"/>
    </row>
    <row r="3115" customFormat="false" ht="17.1" hidden="false" customHeight="true" outlineLevel="0" collapsed="false">
      <c r="A3115" s="55" t="s">
        <v>673</v>
      </c>
      <c r="B3115" s="56" t="s">
        <v>674</v>
      </c>
      <c r="C3115" s="57" t="s">
        <v>1089</v>
      </c>
      <c r="D3115" s="58" t="str">
        <f aca="false">A3115&amp;C3115</f>
        <v>69-11513</v>
      </c>
      <c r="E3115" s="59" t="s">
        <v>7516</v>
      </c>
      <c r="F3115" s="60" t="n">
        <v>2000</v>
      </c>
      <c r="G3115" s="55"/>
      <c r="H3115" s="55"/>
      <c r="I3115" s="59"/>
    </row>
    <row r="3116" customFormat="false" ht="17.1" hidden="false" customHeight="true" outlineLevel="0" collapsed="false">
      <c r="A3116" s="55" t="s">
        <v>679</v>
      </c>
      <c r="B3116" s="56" t="s">
        <v>680</v>
      </c>
      <c r="C3116" s="57" t="s">
        <v>2574</v>
      </c>
      <c r="D3116" s="58" t="str">
        <f aca="false">A3116&amp;C3116</f>
        <v>70-2501</v>
      </c>
      <c r="E3116" s="59" t="s">
        <v>7517</v>
      </c>
      <c r="F3116" s="60" t="n">
        <v>1500</v>
      </c>
      <c r="G3116" s="55"/>
      <c r="H3116" s="55" t="s">
        <v>7518</v>
      </c>
      <c r="I3116" s="59"/>
    </row>
    <row r="3117" customFormat="false" ht="17.1" hidden="false" customHeight="true" outlineLevel="0" collapsed="false">
      <c r="A3117" s="55" t="s">
        <v>685</v>
      </c>
      <c r="B3117" s="56" t="s">
        <v>686</v>
      </c>
      <c r="C3117" s="62" t="s">
        <v>1577</v>
      </c>
      <c r="D3117" s="58" t="str">
        <f aca="false">A3117&amp;C3117</f>
        <v>70-3512</v>
      </c>
      <c r="E3117" s="59" t="s">
        <v>7519</v>
      </c>
      <c r="F3117" s="60" t="n">
        <v>1400</v>
      </c>
      <c r="G3117" s="55"/>
      <c r="H3117" s="55" t="s">
        <v>7520</v>
      </c>
      <c r="I3117" s="59"/>
    </row>
    <row r="3118" customFormat="false" ht="17.1" hidden="false" customHeight="true" outlineLevel="0" collapsed="false">
      <c r="A3118" s="55" t="s">
        <v>685</v>
      </c>
      <c r="B3118" s="56" t="s">
        <v>686</v>
      </c>
      <c r="C3118" s="62" t="s">
        <v>1092</v>
      </c>
      <c r="D3118" s="58" t="str">
        <f aca="false">A3118&amp;C3118</f>
        <v>70-3517</v>
      </c>
      <c r="E3118" s="59" t="s">
        <v>7521</v>
      </c>
      <c r="F3118" s="60" t="n">
        <v>1800</v>
      </c>
      <c r="G3118" s="55"/>
      <c r="H3118" s="55" t="s">
        <v>7522</v>
      </c>
      <c r="I3118" s="59"/>
    </row>
    <row r="3119" customFormat="false" ht="17.1" hidden="false" customHeight="true" outlineLevel="0" collapsed="false">
      <c r="A3119" s="55" t="s">
        <v>685</v>
      </c>
      <c r="B3119" s="56" t="s">
        <v>686</v>
      </c>
      <c r="C3119" s="62" t="s">
        <v>2619</v>
      </c>
      <c r="D3119" s="58" t="str">
        <f aca="false">A3119&amp;C3119</f>
        <v>70-3524</v>
      </c>
      <c r="E3119" s="59" t="s">
        <v>7523</v>
      </c>
      <c r="F3119" s="60" t="n">
        <v>1900</v>
      </c>
      <c r="G3119" s="55"/>
      <c r="H3119" s="55" t="s">
        <v>7524</v>
      </c>
      <c r="I3119" s="59"/>
    </row>
    <row r="3120" customFormat="false" ht="17.1" hidden="false" customHeight="true" outlineLevel="0" collapsed="false">
      <c r="A3120" s="55" t="s">
        <v>685</v>
      </c>
      <c r="B3120" s="56" t="s">
        <v>686</v>
      </c>
      <c r="C3120" s="57" t="s">
        <v>1275</v>
      </c>
      <c r="D3120" s="58" t="str">
        <f aca="false">A3120&amp;C3120</f>
        <v>70-3529</v>
      </c>
      <c r="E3120" s="59" t="s">
        <v>7525</v>
      </c>
      <c r="F3120" s="60" t="n">
        <v>1500</v>
      </c>
      <c r="G3120" s="55"/>
      <c r="H3120" s="55" t="s">
        <v>7526</v>
      </c>
      <c r="I3120" s="59"/>
    </row>
    <row r="3121" customFormat="false" ht="17.1" hidden="false" customHeight="true" outlineLevel="0" collapsed="false">
      <c r="A3121" s="55" t="s">
        <v>685</v>
      </c>
      <c r="B3121" s="56" t="s">
        <v>686</v>
      </c>
      <c r="C3121" s="57" t="s">
        <v>912</v>
      </c>
      <c r="D3121" s="58" t="str">
        <f aca="false">A3121&amp;C3121</f>
        <v>70-3532</v>
      </c>
      <c r="E3121" s="59" t="s">
        <v>7527</v>
      </c>
      <c r="F3121" s="60" t="n">
        <v>1400</v>
      </c>
      <c r="G3121" s="55"/>
      <c r="H3121" s="55" t="s">
        <v>7528</v>
      </c>
      <c r="I3121" s="59"/>
    </row>
    <row r="3122" customFormat="false" ht="17.1" hidden="false" customHeight="true" outlineLevel="0" collapsed="false">
      <c r="A3122" s="55" t="s">
        <v>685</v>
      </c>
      <c r="B3122" s="56" t="s">
        <v>686</v>
      </c>
      <c r="C3122" s="57" t="s">
        <v>1631</v>
      </c>
      <c r="D3122" s="58" t="str">
        <f aca="false">A3122&amp;C3122</f>
        <v>70-3547</v>
      </c>
      <c r="E3122" s="59" t="s">
        <v>7529</v>
      </c>
      <c r="F3122" s="60" t="n">
        <v>1600</v>
      </c>
      <c r="G3122" s="55"/>
      <c r="H3122" s="55" t="s">
        <v>7530</v>
      </c>
      <c r="I3122" s="59"/>
    </row>
    <row r="3123" customFormat="false" ht="17.1" hidden="false" customHeight="true" outlineLevel="0" collapsed="false">
      <c r="A3123" s="55" t="s">
        <v>685</v>
      </c>
      <c r="B3123" s="56" t="s">
        <v>686</v>
      </c>
      <c r="C3123" s="57" t="s">
        <v>1311</v>
      </c>
      <c r="D3123" s="58" t="str">
        <f aca="false">A3123&amp;C3123</f>
        <v>70-3548</v>
      </c>
      <c r="E3123" s="59" t="s">
        <v>7531</v>
      </c>
      <c r="F3123" s="60" t="n">
        <v>1300</v>
      </c>
      <c r="G3123" s="55"/>
      <c r="H3123" s="55" t="s">
        <v>7532</v>
      </c>
      <c r="I3123" s="59"/>
    </row>
    <row r="3124" customFormat="false" ht="17.1" hidden="false" customHeight="true" outlineLevel="0" collapsed="false">
      <c r="A3124" s="55" t="s">
        <v>691</v>
      </c>
      <c r="B3124" s="56" t="s">
        <v>692</v>
      </c>
      <c r="C3124" s="62" t="s">
        <v>2574</v>
      </c>
      <c r="D3124" s="58" t="str">
        <f aca="false">A3124&amp;C3124</f>
        <v>70-9501</v>
      </c>
      <c r="E3124" s="59" t="s">
        <v>7533</v>
      </c>
      <c r="F3124" s="60" t="n">
        <v>655</v>
      </c>
      <c r="G3124" s="55"/>
      <c r="H3124" s="55"/>
      <c r="I3124" s="59"/>
    </row>
    <row r="3125" customFormat="false" ht="17.1" hidden="false" customHeight="true" outlineLevel="0" collapsed="false">
      <c r="A3125" s="55" t="s">
        <v>697</v>
      </c>
      <c r="B3125" s="56" t="s">
        <v>698</v>
      </c>
      <c r="C3125" s="62" t="s">
        <v>1246</v>
      </c>
      <c r="D3125" s="58" t="str">
        <f aca="false">A3125&amp;C3125</f>
        <v>70-12505</v>
      </c>
      <c r="E3125" s="59" t="s">
        <v>7534</v>
      </c>
      <c r="F3125" s="60" t="n">
        <v>4750</v>
      </c>
      <c r="G3125" s="55"/>
      <c r="H3125" s="55" t="s">
        <v>7535</v>
      </c>
      <c r="I3125" s="59"/>
    </row>
    <row r="3126" customFormat="false" ht="17.1" hidden="false" customHeight="true" outlineLevel="0" collapsed="false">
      <c r="A3126" s="55" t="s">
        <v>697</v>
      </c>
      <c r="B3126" s="56" t="s">
        <v>698</v>
      </c>
      <c r="C3126" s="62" t="s">
        <v>885</v>
      </c>
      <c r="D3126" s="58" t="str">
        <f aca="false">A3126&amp;C3126</f>
        <v>70-12506</v>
      </c>
      <c r="E3126" s="59" t="s">
        <v>7536</v>
      </c>
      <c r="F3126" s="60" t="n">
        <v>95</v>
      </c>
      <c r="G3126" s="55"/>
      <c r="H3126" s="55" t="s">
        <v>7537</v>
      </c>
      <c r="I3126" s="59"/>
    </row>
    <row r="3127" customFormat="false" ht="17.1" hidden="false" customHeight="true" outlineLevel="0" collapsed="false">
      <c r="A3127" s="55" t="s">
        <v>697</v>
      </c>
      <c r="B3127" s="56" t="s">
        <v>698</v>
      </c>
      <c r="C3127" s="62" t="s">
        <v>1086</v>
      </c>
      <c r="D3127" s="58" t="str">
        <f aca="false">A3127&amp;C3127</f>
        <v>70-12511</v>
      </c>
      <c r="E3127" s="59" t="s">
        <v>7538</v>
      </c>
      <c r="F3127" s="60" t="n">
        <v>1900</v>
      </c>
      <c r="G3127" s="55"/>
      <c r="H3127" s="55" t="s">
        <v>7539</v>
      </c>
      <c r="I3127" s="59"/>
    </row>
    <row r="3128" customFormat="false" ht="17.1" hidden="false" customHeight="true" outlineLevel="0" collapsed="false">
      <c r="A3128" s="55" t="s">
        <v>697</v>
      </c>
      <c r="B3128" s="56" t="s">
        <v>698</v>
      </c>
      <c r="C3128" s="57" t="s">
        <v>1092</v>
      </c>
      <c r="D3128" s="58" t="str">
        <f aca="false">A3128&amp;C3128</f>
        <v>70-12517</v>
      </c>
      <c r="E3128" s="59" t="s">
        <v>7540</v>
      </c>
      <c r="F3128" s="60" t="n">
        <v>1600</v>
      </c>
      <c r="G3128" s="55"/>
      <c r="H3128" s="55" t="s">
        <v>7541</v>
      </c>
      <c r="I3128" s="59"/>
    </row>
    <row r="3129" customFormat="false" ht="17.1" hidden="false" customHeight="true" outlineLevel="0" collapsed="false">
      <c r="A3129" s="55" t="s">
        <v>697</v>
      </c>
      <c r="B3129" s="56" t="s">
        <v>698</v>
      </c>
      <c r="C3129" s="57" t="s">
        <v>894</v>
      </c>
      <c r="D3129" s="58" t="str">
        <f aca="false">A3129&amp;C3129</f>
        <v>70-12518</v>
      </c>
      <c r="E3129" s="59" t="s">
        <v>7542</v>
      </c>
      <c r="F3129" s="60" t="n">
        <v>2800</v>
      </c>
      <c r="G3129" s="55"/>
      <c r="H3129" s="55" t="s">
        <v>7543</v>
      </c>
      <c r="I3129" s="59"/>
    </row>
    <row r="3130" customFormat="false" ht="17.1" hidden="false" customHeight="true" outlineLevel="0" collapsed="false">
      <c r="A3130" s="55" t="s">
        <v>697</v>
      </c>
      <c r="B3130" s="56" t="s">
        <v>698</v>
      </c>
      <c r="C3130" s="57" t="s">
        <v>1595</v>
      </c>
      <c r="D3130" s="58" t="str">
        <f aca="false">A3130&amp;C3130</f>
        <v>70-12519</v>
      </c>
      <c r="E3130" s="59" t="s">
        <v>7544</v>
      </c>
      <c r="F3130" s="60" t="n">
        <v>2800</v>
      </c>
      <c r="G3130" s="55"/>
      <c r="H3130" s="55" t="s">
        <v>7545</v>
      </c>
      <c r="I3130" s="59"/>
    </row>
    <row r="3131" customFormat="false" ht="17.1" hidden="false" customHeight="true" outlineLevel="0" collapsed="false">
      <c r="A3131" s="55" t="s">
        <v>697</v>
      </c>
      <c r="B3131" s="56" t="s">
        <v>698</v>
      </c>
      <c r="C3131" s="57" t="s">
        <v>1097</v>
      </c>
      <c r="D3131" s="58" t="str">
        <f aca="false">A3131&amp;C3131</f>
        <v>70-12520</v>
      </c>
      <c r="E3131" s="59" t="s">
        <v>7546</v>
      </c>
      <c r="F3131" s="60" t="n">
        <v>232</v>
      </c>
      <c r="G3131" s="55"/>
      <c r="H3131" s="55" t="s">
        <v>7547</v>
      </c>
      <c r="I3131" s="59"/>
    </row>
    <row r="3132" customFormat="false" ht="17.1" hidden="false" customHeight="true" outlineLevel="0" collapsed="false">
      <c r="A3132" s="55" t="s">
        <v>697</v>
      </c>
      <c r="B3132" s="56" t="s">
        <v>698</v>
      </c>
      <c r="C3132" s="57" t="s">
        <v>897</v>
      </c>
      <c r="D3132" s="58" t="str">
        <f aca="false">A3132&amp;C3132</f>
        <v>70-12521</v>
      </c>
      <c r="E3132" s="59" t="s">
        <v>7548</v>
      </c>
      <c r="F3132" s="60" t="n">
        <v>232</v>
      </c>
      <c r="G3132" s="55"/>
      <c r="H3132" s="55" t="s">
        <v>7549</v>
      </c>
      <c r="I3132" s="59"/>
    </row>
    <row r="3133" customFormat="false" ht="17.1" hidden="false" customHeight="true" outlineLevel="0" collapsed="false">
      <c r="A3133" s="55" t="s">
        <v>697</v>
      </c>
      <c r="B3133" s="56" t="s">
        <v>698</v>
      </c>
      <c r="C3133" s="57" t="s">
        <v>1264</v>
      </c>
      <c r="D3133" s="58" t="str">
        <f aca="false">A3133&amp;C3133</f>
        <v>70-12522</v>
      </c>
      <c r="E3133" s="59" t="s">
        <v>7550</v>
      </c>
      <c r="F3133" s="60" t="n">
        <v>2800</v>
      </c>
      <c r="G3133" s="55"/>
      <c r="H3133" s="55" t="s">
        <v>7551</v>
      </c>
      <c r="I3133" s="59"/>
    </row>
    <row r="3134" customFormat="false" ht="17.1" hidden="false" customHeight="true" outlineLevel="0" collapsed="false">
      <c r="A3134" s="55" t="s">
        <v>697</v>
      </c>
      <c r="B3134" s="56" t="s">
        <v>698</v>
      </c>
      <c r="C3134" s="57" t="s">
        <v>1267</v>
      </c>
      <c r="D3134" s="58" t="str">
        <f aca="false">A3134&amp;C3134</f>
        <v>70-12523</v>
      </c>
      <c r="E3134" s="59" t="s">
        <v>7552</v>
      </c>
      <c r="F3134" s="60" t="n">
        <v>1900</v>
      </c>
      <c r="G3134" s="55"/>
      <c r="H3134" s="55" t="s">
        <v>7553</v>
      </c>
      <c r="I3134" s="59"/>
    </row>
    <row r="3135" customFormat="false" ht="17.1" hidden="false" customHeight="true" outlineLevel="0" collapsed="false">
      <c r="A3135" s="55" t="s">
        <v>697</v>
      </c>
      <c r="B3135" s="56" t="s">
        <v>698</v>
      </c>
      <c r="C3135" s="57" t="s">
        <v>2619</v>
      </c>
      <c r="D3135" s="58" t="str">
        <f aca="false">A3135&amp;C3135</f>
        <v>70-12524</v>
      </c>
      <c r="E3135" s="59" t="s">
        <v>7554</v>
      </c>
      <c r="F3135" s="60" t="n">
        <v>4980</v>
      </c>
      <c r="G3135" s="55"/>
      <c r="H3135" s="55" t="s">
        <v>7555</v>
      </c>
      <c r="I3135" s="59"/>
    </row>
    <row r="3136" customFormat="false" ht="17.1" hidden="false" customHeight="true" outlineLevel="0" collapsed="false">
      <c r="A3136" s="55" t="s">
        <v>697</v>
      </c>
      <c r="B3136" s="56" t="s">
        <v>698</v>
      </c>
      <c r="C3136" s="57" t="s">
        <v>1270</v>
      </c>
      <c r="D3136" s="58" t="str">
        <f aca="false">A3136&amp;C3136</f>
        <v>70-12525</v>
      </c>
      <c r="E3136" s="59" t="s">
        <v>7556</v>
      </c>
      <c r="F3136" s="60" t="n">
        <v>360</v>
      </c>
      <c r="G3136" s="55"/>
      <c r="H3136" s="55" t="s">
        <v>7557</v>
      </c>
      <c r="I3136" s="59"/>
    </row>
    <row r="3137" customFormat="false" ht="17.1" hidden="false" customHeight="true" outlineLevel="0" collapsed="false">
      <c r="A3137" s="55" t="s">
        <v>697</v>
      </c>
      <c r="B3137" s="56" t="s">
        <v>698</v>
      </c>
      <c r="C3137" s="57" t="s">
        <v>900</v>
      </c>
      <c r="D3137" s="58" t="str">
        <f aca="false">A3137&amp;C3137</f>
        <v>70-12526</v>
      </c>
      <c r="E3137" s="59" t="s">
        <v>7558</v>
      </c>
      <c r="F3137" s="60" t="n">
        <v>1000</v>
      </c>
      <c r="G3137" s="55"/>
      <c r="H3137" s="55" t="s">
        <v>7559</v>
      </c>
      <c r="I3137" s="59"/>
    </row>
    <row r="3138" customFormat="false" ht="17.1" hidden="false" customHeight="true" outlineLevel="0" collapsed="false">
      <c r="A3138" s="55" t="s">
        <v>697</v>
      </c>
      <c r="B3138" s="56" t="s">
        <v>698</v>
      </c>
      <c r="C3138" s="57" t="s">
        <v>1296</v>
      </c>
      <c r="D3138" s="58" t="str">
        <f aca="false">A3138&amp;C3138</f>
        <v>70-12527</v>
      </c>
      <c r="E3138" s="59" t="s">
        <v>7560</v>
      </c>
      <c r="F3138" s="60" t="n">
        <v>95</v>
      </c>
      <c r="G3138" s="55"/>
      <c r="H3138" s="55" t="s">
        <v>7561</v>
      </c>
      <c r="I3138" s="59"/>
    </row>
    <row r="3139" customFormat="false" ht="17.1" hidden="false" customHeight="true" outlineLevel="0" collapsed="false">
      <c r="A3139" s="55" t="s">
        <v>697</v>
      </c>
      <c r="B3139" s="56" t="s">
        <v>698</v>
      </c>
      <c r="C3139" s="57" t="s">
        <v>903</v>
      </c>
      <c r="D3139" s="58" t="str">
        <f aca="false">A3139&amp;C3139</f>
        <v>70-12528</v>
      </c>
      <c r="E3139" s="59" t="s">
        <v>7562</v>
      </c>
      <c r="F3139" s="60" t="n">
        <v>5980</v>
      </c>
      <c r="G3139" s="55"/>
      <c r="H3139" s="55" t="s">
        <v>7563</v>
      </c>
      <c r="I3139" s="59"/>
    </row>
    <row r="3140" customFormat="false" ht="17.1" hidden="false" customHeight="true" outlineLevel="0" collapsed="false">
      <c r="A3140" s="55" t="s">
        <v>703</v>
      </c>
      <c r="B3140" s="56" t="s">
        <v>704</v>
      </c>
      <c r="C3140" s="57" t="s">
        <v>2574</v>
      </c>
      <c r="D3140" s="58" t="str">
        <f aca="false">A3140&amp;C3140</f>
        <v>70-13501</v>
      </c>
      <c r="E3140" s="59" t="s">
        <v>7564</v>
      </c>
      <c r="F3140" s="60" t="n">
        <v>1500</v>
      </c>
      <c r="G3140" s="55"/>
      <c r="H3140" s="55" t="s">
        <v>7565</v>
      </c>
      <c r="I3140" s="59"/>
    </row>
    <row r="3141" customFormat="false" ht="17.1" hidden="false" customHeight="true" outlineLevel="0" collapsed="false">
      <c r="A3141" s="55" t="s">
        <v>703</v>
      </c>
      <c r="B3141" s="56" t="s">
        <v>704</v>
      </c>
      <c r="C3141" s="57" t="s">
        <v>882</v>
      </c>
      <c r="D3141" s="58" t="str">
        <f aca="false">A3141&amp;C3141</f>
        <v>70-13503</v>
      </c>
      <c r="E3141" s="59" t="s">
        <v>7566</v>
      </c>
      <c r="F3141" s="60" t="n">
        <v>1400</v>
      </c>
      <c r="G3141" s="55"/>
      <c r="H3141" s="55" t="s">
        <v>7567</v>
      </c>
      <c r="I3141" s="59"/>
    </row>
    <row r="3142" customFormat="false" ht="17.1" hidden="false" customHeight="true" outlineLevel="0" collapsed="false">
      <c r="A3142" s="55" t="s">
        <v>709</v>
      </c>
      <c r="B3142" s="56" t="s">
        <v>710</v>
      </c>
      <c r="C3142" s="57" t="s">
        <v>2574</v>
      </c>
      <c r="D3142" s="58" t="str">
        <f aca="false">A3142&amp;C3142</f>
        <v>70-27501</v>
      </c>
      <c r="E3142" s="59" t="s">
        <v>7568</v>
      </c>
      <c r="F3142" s="60" t="n">
        <v>350</v>
      </c>
      <c r="G3142" s="55"/>
      <c r="H3142" s="55" t="s">
        <v>7569</v>
      </c>
      <c r="I3142" s="59"/>
    </row>
    <row r="3143" customFormat="false" ht="17.1" hidden="false" customHeight="true" outlineLevel="0" collapsed="false">
      <c r="A3143" s="55" t="s">
        <v>715</v>
      </c>
      <c r="B3143" s="56" t="s">
        <v>716</v>
      </c>
      <c r="C3143" s="57" t="s">
        <v>2574</v>
      </c>
      <c r="D3143" s="58" t="str">
        <f aca="false">A3143&amp;C3143</f>
        <v>70-33501</v>
      </c>
      <c r="E3143" s="59" t="s">
        <v>7570</v>
      </c>
      <c r="F3143" s="60" t="n">
        <v>1300</v>
      </c>
      <c r="G3143" s="55"/>
      <c r="H3143" s="55" t="s">
        <v>7571</v>
      </c>
      <c r="I3143" s="59"/>
    </row>
    <row r="3144" customFormat="false" ht="17.1" hidden="false" customHeight="true" outlineLevel="0" collapsed="false">
      <c r="A3144" s="55" t="s">
        <v>721</v>
      </c>
      <c r="B3144" s="56" t="s">
        <v>722</v>
      </c>
      <c r="C3144" s="57" t="s">
        <v>2574</v>
      </c>
      <c r="D3144" s="58" t="str">
        <f aca="false">A3144&amp;C3144</f>
        <v>70-34501</v>
      </c>
      <c r="E3144" s="59" t="s">
        <v>7572</v>
      </c>
      <c r="F3144" s="60" t="n">
        <v>1000</v>
      </c>
      <c r="G3144" s="55"/>
      <c r="H3144" s="55" t="s">
        <v>7573</v>
      </c>
      <c r="I3144" s="59"/>
    </row>
    <row r="3145" customFormat="false" ht="17.1" hidden="false" customHeight="true" outlineLevel="0" collapsed="false">
      <c r="A3145" s="55" t="s">
        <v>727</v>
      </c>
      <c r="B3145" s="56" t="s">
        <v>728</v>
      </c>
      <c r="C3145" s="57" t="s">
        <v>2574</v>
      </c>
      <c r="D3145" s="58" t="str">
        <f aca="false">A3145&amp;C3145</f>
        <v>71-5501</v>
      </c>
      <c r="E3145" s="59" t="s">
        <v>7574</v>
      </c>
      <c r="F3145" s="60" t="n">
        <v>1000</v>
      </c>
      <c r="G3145" s="55"/>
      <c r="H3145" s="55" t="s">
        <v>7575</v>
      </c>
      <c r="I3145" s="59"/>
    </row>
    <row r="3146" customFormat="false" ht="17.1" hidden="false" customHeight="true" outlineLevel="0" collapsed="false">
      <c r="A3146" s="55" t="s">
        <v>733</v>
      </c>
      <c r="B3146" s="56" t="s">
        <v>734</v>
      </c>
      <c r="C3146" s="57" t="s">
        <v>2574</v>
      </c>
      <c r="D3146" s="58" t="str">
        <f aca="false">A3146&amp;C3146</f>
        <v>71-6501</v>
      </c>
      <c r="E3146" s="59" t="s">
        <v>7576</v>
      </c>
      <c r="F3146" s="60" t="n">
        <v>1500</v>
      </c>
      <c r="G3146" s="55"/>
      <c r="H3146" s="55" t="s">
        <v>7577</v>
      </c>
      <c r="I3146" s="59"/>
    </row>
    <row r="3147" customFormat="false" ht="17.1" hidden="false" customHeight="true" outlineLevel="0" collapsed="false">
      <c r="A3147" s="55" t="s">
        <v>733</v>
      </c>
      <c r="B3147" s="56" t="s">
        <v>734</v>
      </c>
      <c r="C3147" s="57" t="s">
        <v>879</v>
      </c>
      <c r="D3147" s="58" t="str">
        <f aca="false">A3147&amp;C3147</f>
        <v>71-6502</v>
      </c>
      <c r="E3147" s="59" t="s">
        <v>7578</v>
      </c>
      <c r="F3147" s="60" t="n">
        <v>1500</v>
      </c>
      <c r="G3147" s="55"/>
      <c r="H3147" s="55" t="s">
        <v>7579</v>
      </c>
      <c r="I3147" s="59"/>
    </row>
    <row r="3148" customFormat="false" ht="17.1" hidden="false" customHeight="true" outlineLevel="0" collapsed="false">
      <c r="A3148" s="55" t="s">
        <v>733</v>
      </c>
      <c r="B3148" s="56" t="s">
        <v>734</v>
      </c>
      <c r="C3148" s="57" t="s">
        <v>882</v>
      </c>
      <c r="D3148" s="58" t="str">
        <f aca="false">A3148&amp;C3148</f>
        <v>71-6503</v>
      </c>
      <c r="E3148" s="59" t="s">
        <v>7580</v>
      </c>
      <c r="F3148" s="60" t="n">
        <v>1700</v>
      </c>
      <c r="G3148" s="55"/>
      <c r="H3148" s="55" t="s">
        <v>7581</v>
      </c>
      <c r="I3148" s="59"/>
    </row>
    <row r="3149" customFormat="false" ht="17.1" hidden="false" customHeight="true" outlineLevel="0" collapsed="false">
      <c r="A3149" s="55" t="s">
        <v>733</v>
      </c>
      <c r="B3149" s="56" t="s">
        <v>734</v>
      </c>
      <c r="C3149" s="57" t="s">
        <v>1243</v>
      </c>
      <c r="D3149" s="58" t="str">
        <f aca="false">A3149&amp;C3149</f>
        <v>71-6504</v>
      </c>
      <c r="E3149" s="59" t="s">
        <v>7582</v>
      </c>
      <c r="F3149" s="60" t="n">
        <v>2000</v>
      </c>
      <c r="G3149" s="55"/>
      <c r="H3149" s="55" t="s">
        <v>7583</v>
      </c>
      <c r="I3149" s="59"/>
    </row>
    <row r="3150" customFormat="false" ht="17.1" hidden="false" customHeight="true" outlineLevel="0" collapsed="false">
      <c r="A3150" s="55" t="s">
        <v>733</v>
      </c>
      <c r="B3150" s="56" t="s">
        <v>734</v>
      </c>
      <c r="C3150" s="57" t="s">
        <v>1246</v>
      </c>
      <c r="D3150" s="58" t="str">
        <f aca="false">A3150&amp;C3150</f>
        <v>71-6505</v>
      </c>
      <c r="E3150" s="59" t="s">
        <v>7584</v>
      </c>
      <c r="F3150" s="60" t="n">
        <v>2000</v>
      </c>
      <c r="G3150" s="55"/>
      <c r="H3150" s="55" t="s">
        <v>7585</v>
      </c>
      <c r="I3150" s="59"/>
    </row>
    <row r="3151" customFormat="false" ht="17.1" hidden="false" customHeight="true" outlineLevel="0" collapsed="false">
      <c r="A3151" s="55" t="s">
        <v>733</v>
      </c>
      <c r="B3151" s="56" t="s">
        <v>734</v>
      </c>
      <c r="C3151" s="57" t="s">
        <v>885</v>
      </c>
      <c r="D3151" s="58" t="str">
        <f aca="false">A3151&amp;C3151</f>
        <v>71-6506</v>
      </c>
      <c r="E3151" s="59" t="s">
        <v>7586</v>
      </c>
      <c r="F3151" s="60" t="n">
        <v>1500</v>
      </c>
      <c r="G3151" s="55"/>
      <c r="H3151" s="55" t="s">
        <v>7587</v>
      </c>
      <c r="I3151" s="59"/>
    </row>
    <row r="3152" customFormat="false" ht="17.1" hidden="false" customHeight="true" outlineLevel="0" collapsed="false">
      <c r="A3152" s="55" t="s">
        <v>733</v>
      </c>
      <c r="B3152" s="56" t="s">
        <v>734</v>
      </c>
      <c r="C3152" s="57" t="s">
        <v>888</v>
      </c>
      <c r="D3152" s="58" t="str">
        <f aca="false">A3152&amp;C3152</f>
        <v>71-6507</v>
      </c>
      <c r="E3152" s="59" t="s">
        <v>7588</v>
      </c>
      <c r="F3152" s="60" t="n">
        <v>1500</v>
      </c>
      <c r="G3152" s="55"/>
      <c r="H3152" s="55" t="s">
        <v>7589</v>
      </c>
      <c r="I3152" s="59"/>
    </row>
    <row r="3153" customFormat="false" ht="17.1" hidden="false" customHeight="true" outlineLevel="0" collapsed="false">
      <c r="A3153" s="55" t="s">
        <v>733</v>
      </c>
      <c r="B3153" s="56" t="s">
        <v>734</v>
      </c>
      <c r="C3153" s="57" t="s">
        <v>891</v>
      </c>
      <c r="D3153" s="58" t="str">
        <f aca="false">A3153&amp;C3153</f>
        <v>71-6508</v>
      </c>
      <c r="E3153" s="59" t="s">
        <v>7590</v>
      </c>
      <c r="F3153" s="60" t="n">
        <v>1700</v>
      </c>
      <c r="G3153" s="55"/>
      <c r="H3153" s="55" t="s">
        <v>7591</v>
      </c>
      <c r="I3153" s="59"/>
    </row>
    <row r="3154" customFormat="false" ht="17.1" hidden="false" customHeight="true" outlineLevel="0" collapsed="false">
      <c r="A3154" s="55" t="s">
        <v>739</v>
      </c>
      <c r="B3154" s="56" t="s">
        <v>740</v>
      </c>
      <c r="C3154" s="62" t="s">
        <v>2574</v>
      </c>
      <c r="D3154" s="58" t="str">
        <f aca="false">A3154&amp;C3154</f>
        <v>71-7501</v>
      </c>
      <c r="E3154" s="59" t="s">
        <v>7592</v>
      </c>
      <c r="F3154" s="60" t="n">
        <v>850</v>
      </c>
      <c r="G3154" s="55"/>
      <c r="H3154" s="55" t="s">
        <v>7593</v>
      </c>
      <c r="I3154" s="59"/>
    </row>
    <row r="3155" customFormat="false" ht="17.1" hidden="false" customHeight="true" outlineLevel="0" collapsed="false">
      <c r="A3155" s="55" t="s">
        <v>745</v>
      </c>
      <c r="B3155" s="56" t="s">
        <v>746</v>
      </c>
      <c r="C3155" s="62" t="s">
        <v>891</v>
      </c>
      <c r="D3155" s="58" t="str">
        <f aca="false">A3155&amp;C3155</f>
        <v>72-2508</v>
      </c>
      <c r="E3155" s="59" t="s">
        <v>7594</v>
      </c>
      <c r="F3155" s="60" t="n">
        <v>900</v>
      </c>
      <c r="G3155" s="55"/>
      <c r="H3155" s="55" t="s">
        <v>7595</v>
      </c>
      <c r="I3155" s="59"/>
    </row>
    <row r="3156" customFormat="false" ht="17.1" hidden="false" customHeight="true" outlineLevel="0" collapsed="false">
      <c r="A3156" s="55" t="s">
        <v>745</v>
      </c>
      <c r="B3156" s="56" t="s">
        <v>746</v>
      </c>
      <c r="C3156" s="57" t="s">
        <v>1255</v>
      </c>
      <c r="D3156" s="58" t="str">
        <f aca="false">A3156&amp;C3156</f>
        <v>72-2510</v>
      </c>
      <c r="E3156" s="59" t="s">
        <v>7596</v>
      </c>
      <c r="F3156" s="60" t="n">
        <v>980</v>
      </c>
      <c r="G3156" s="55"/>
      <c r="H3156" s="55" t="s">
        <v>7597</v>
      </c>
      <c r="I3156" s="59"/>
    </row>
    <row r="3157" customFormat="false" ht="17.1" hidden="false" customHeight="true" outlineLevel="0" collapsed="false">
      <c r="A3157" s="55" t="s">
        <v>751</v>
      </c>
      <c r="B3157" s="56" t="s">
        <v>752</v>
      </c>
      <c r="C3157" s="57" t="s">
        <v>1246</v>
      </c>
      <c r="D3157" s="58" t="str">
        <f aca="false">A3157&amp;C3157</f>
        <v>72-7505</v>
      </c>
      <c r="E3157" s="59" t="s">
        <v>7598</v>
      </c>
      <c r="F3157" s="60" t="n">
        <v>950</v>
      </c>
      <c r="G3157" s="55"/>
      <c r="H3157" s="55" t="s">
        <v>7599</v>
      </c>
      <c r="I3157" s="59"/>
    </row>
    <row r="3158" customFormat="false" ht="17.1" hidden="false" customHeight="true" outlineLevel="0" collapsed="false">
      <c r="A3158" s="55" t="s">
        <v>751</v>
      </c>
      <c r="B3158" s="56" t="s">
        <v>752</v>
      </c>
      <c r="C3158" s="57" t="s">
        <v>885</v>
      </c>
      <c r="D3158" s="58" t="str">
        <f aca="false">A3158&amp;C3158</f>
        <v>72-7506</v>
      </c>
      <c r="E3158" s="59" t="s">
        <v>7600</v>
      </c>
      <c r="F3158" s="60" t="n">
        <v>1000</v>
      </c>
      <c r="G3158" s="55"/>
      <c r="H3158" s="55" t="s">
        <v>7601</v>
      </c>
      <c r="I3158" s="59"/>
    </row>
    <row r="3159" customFormat="false" ht="17.1" hidden="false" customHeight="true" outlineLevel="0" collapsed="false">
      <c r="A3159" s="55" t="s">
        <v>751</v>
      </c>
      <c r="B3159" s="56" t="s">
        <v>752</v>
      </c>
      <c r="C3159" s="57" t="s">
        <v>888</v>
      </c>
      <c r="D3159" s="58" t="str">
        <f aca="false">A3159&amp;C3159</f>
        <v>72-7507</v>
      </c>
      <c r="E3159" s="59" t="s">
        <v>7602</v>
      </c>
      <c r="F3159" s="60" t="n">
        <v>1400</v>
      </c>
      <c r="G3159" s="55"/>
      <c r="H3159" s="55" t="s">
        <v>7603</v>
      </c>
      <c r="I3159" s="59"/>
    </row>
    <row r="3160" customFormat="false" ht="17.1" hidden="false" customHeight="true" outlineLevel="0" collapsed="false">
      <c r="A3160" s="55" t="s">
        <v>757</v>
      </c>
      <c r="B3160" s="56" t="s">
        <v>758</v>
      </c>
      <c r="C3160" s="57" t="s">
        <v>879</v>
      </c>
      <c r="D3160" s="58" t="str">
        <f aca="false">A3160&amp;C3160</f>
        <v>72-8502</v>
      </c>
      <c r="E3160" s="59" t="s">
        <v>7604</v>
      </c>
      <c r="F3160" s="60" t="n">
        <v>840</v>
      </c>
      <c r="G3160" s="55"/>
      <c r="H3160" s="55" t="s">
        <v>7605</v>
      </c>
      <c r="I3160" s="59"/>
    </row>
    <row r="3161" customFormat="false" ht="17.1" hidden="false" customHeight="true" outlineLevel="0" collapsed="false">
      <c r="A3161" s="55" t="s">
        <v>757</v>
      </c>
      <c r="B3161" s="56" t="s">
        <v>758</v>
      </c>
      <c r="C3161" s="57" t="s">
        <v>882</v>
      </c>
      <c r="D3161" s="58" t="str">
        <f aca="false">A3161&amp;C3161</f>
        <v>72-8503</v>
      </c>
      <c r="E3161" s="59" t="s">
        <v>7606</v>
      </c>
      <c r="F3161" s="60" t="n">
        <v>3200</v>
      </c>
      <c r="G3161" s="55"/>
      <c r="H3161" s="55" t="s">
        <v>7607</v>
      </c>
      <c r="I3161" s="59"/>
    </row>
    <row r="3162" customFormat="false" ht="17.1" hidden="false" customHeight="true" outlineLevel="0" collapsed="false">
      <c r="A3162" s="55" t="s">
        <v>757</v>
      </c>
      <c r="B3162" s="56" t="s">
        <v>758</v>
      </c>
      <c r="C3162" s="57" t="s">
        <v>1243</v>
      </c>
      <c r="D3162" s="58" t="str">
        <f aca="false">A3162&amp;C3162</f>
        <v>72-8504</v>
      </c>
      <c r="E3162" s="59" t="s">
        <v>7608</v>
      </c>
      <c r="F3162" s="60" t="n">
        <v>1500</v>
      </c>
      <c r="G3162" s="55"/>
      <c r="H3162" s="55" t="s">
        <v>7609</v>
      </c>
      <c r="I3162" s="59"/>
    </row>
    <row r="3163" customFormat="false" ht="17.1" hidden="false" customHeight="true" outlineLevel="0" collapsed="false">
      <c r="A3163" s="55" t="s">
        <v>757</v>
      </c>
      <c r="B3163" s="56" t="s">
        <v>758</v>
      </c>
      <c r="C3163" s="57" t="s">
        <v>1246</v>
      </c>
      <c r="D3163" s="58" t="str">
        <f aca="false">A3163&amp;C3163</f>
        <v>72-8505</v>
      </c>
      <c r="E3163" s="59" t="s">
        <v>7610</v>
      </c>
      <c r="F3163" s="60" t="n">
        <v>1500</v>
      </c>
      <c r="G3163" s="55"/>
      <c r="H3163" s="55" t="s">
        <v>7611</v>
      </c>
      <c r="I3163" s="59"/>
    </row>
    <row r="3164" customFormat="false" ht="17.1" hidden="false" customHeight="true" outlineLevel="0" collapsed="false">
      <c r="A3164" s="55" t="s">
        <v>757</v>
      </c>
      <c r="B3164" s="56" t="s">
        <v>758</v>
      </c>
      <c r="C3164" s="62" t="s">
        <v>888</v>
      </c>
      <c r="D3164" s="58" t="str">
        <f aca="false">A3164&amp;C3164</f>
        <v>72-8507</v>
      </c>
      <c r="E3164" s="59" t="s">
        <v>7612</v>
      </c>
      <c r="F3164" s="60" t="n">
        <v>1200</v>
      </c>
      <c r="G3164" s="55"/>
      <c r="H3164" s="55" t="s">
        <v>7613</v>
      </c>
      <c r="I3164" s="59"/>
    </row>
    <row r="3165" customFormat="false" ht="17.1" hidden="false" customHeight="true" outlineLevel="0" collapsed="false">
      <c r="A3165" s="55" t="s">
        <v>757</v>
      </c>
      <c r="B3165" s="56" t="s">
        <v>758</v>
      </c>
      <c r="C3165" s="62" t="s">
        <v>891</v>
      </c>
      <c r="D3165" s="58" t="str">
        <f aca="false">A3165&amp;C3165</f>
        <v>72-8508</v>
      </c>
      <c r="E3165" s="59" t="s">
        <v>7614</v>
      </c>
      <c r="F3165" s="60" t="n">
        <v>2800</v>
      </c>
      <c r="G3165" s="55"/>
      <c r="H3165" s="55" t="s">
        <v>7615</v>
      </c>
      <c r="I3165" s="59"/>
    </row>
    <row r="3166" customFormat="false" ht="17.1" hidden="false" customHeight="true" outlineLevel="0" collapsed="false">
      <c r="A3166" s="55" t="s">
        <v>757</v>
      </c>
      <c r="B3166" s="56" t="s">
        <v>758</v>
      </c>
      <c r="C3166" s="62" t="s">
        <v>1570</v>
      </c>
      <c r="D3166" s="58" t="str">
        <f aca="false">A3166&amp;C3166</f>
        <v>72-8509</v>
      </c>
      <c r="E3166" s="59" t="s">
        <v>7616</v>
      </c>
      <c r="F3166" s="60" t="n">
        <v>3400</v>
      </c>
      <c r="G3166" s="55"/>
      <c r="H3166" s="55" t="s">
        <v>7617</v>
      </c>
      <c r="I3166" s="59"/>
    </row>
    <row r="3167" customFormat="false" ht="17.1" hidden="false" customHeight="true" outlineLevel="0" collapsed="false">
      <c r="A3167" s="55" t="s">
        <v>757</v>
      </c>
      <c r="B3167" s="56" t="s">
        <v>758</v>
      </c>
      <c r="C3167" s="62" t="s">
        <v>1255</v>
      </c>
      <c r="D3167" s="58" t="str">
        <f aca="false">A3167&amp;C3167</f>
        <v>72-8510</v>
      </c>
      <c r="E3167" s="59" t="s">
        <v>7618</v>
      </c>
      <c r="F3167" s="60" t="n">
        <v>1200</v>
      </c>
      <c r="G3167" s="55"/>
      <c r="H3167" s="55" t="s">
        <v>7619</v>
      </c>
      <c r="I3167" s="59"/>
    </row>
    <row r="3168" customFormat="false" ht="17.1" hidden="false" customHeight="true" outlineLevel="0" collapsed="false">
      <c r="A3168" s="55" t="s">
        <v>763</v>
      </c>
      <c r="B3168" s="56" t="s">
        <v>764</v>
      </c>
      <c r="C3168" s="62" t="s">
        <v>1246</v>
      </c>
      <c r="D3168" s="58" t="str">
        <f aca="false">A3168&amp;C3168</f>
        <v>72-13505</v>
      </c>
      <c r="E3168" s="59" t="s">
        <v>7620</v>
      </c>
      <c r="F3168" s="60" t="n">
        <v>2800</v>
      </c>
      <c r="G3168" s="55"/>
      <c r="H3168" s="55" t="s">
        <v>7621</v>
      </c>
      <c r="I3168" s="59"/>
    </row>
    <row r="3169" customFormat="false" ht="17.1" hidden="false" customHeight="true" outlineLevel="0" collapsed="false">
      <c r="A3169" s="55" t="s">
        <v>763</v>
      </c>
      <c r="B3169" s="56" t="s">
        <v>764</v>
      </c>
      <c r="C3169" s="62" t="s">
        <v>885</v>
      </c>
      <c r="D3169" s="58" t="str">
        <f aca="false">A3169&amp;C3169</f>
        <v>72-13506</v>
      </c>
      <c r="E3169" s="59" t="s">
        <v>7622</v>
      </c>
      <c r="F3169" s="60" t="n">
        <v>1000</v>
      </c>
      <c r="G3169" s="55"/>
      <c r="H3169" s="55" t="s">
        <v>7623</v>
      </c>
      <c r="I3169" s="59"/>
    </row>
    <row r="3170" customFormat="false" ht="17.1" hidden="false" customHeight="true" outlineLevel="0" collapsed="false">
      <c r="A3170" s="55" t="s">
        <v>763</v>
      </c>
      <c r="B3170" s="56" t="s">
        <v>764</v>
      </c>
      <c r="C3170" s="62" t="s">
        <v>888</v>
      </c>
      <c r="D3170" s="58" t="str">
        <f aca="false">A3170&amp;C3170</f>
        <v>72-13507</v>
      </c>
      <c r="E3170" s="59" t="s">
        <v>7624</v>
      </c>
      <c r="F3170" s="60" t="n">
        <v>1500</v>
      </c>
      <c r="G3170" s="55"/>
      <c r="H3170" s="55" t="s">
        <v>7625</v>
      </c>
      <c r="I3170" s="59"/>
    </row>
    <row r="3171" customFormat="false" ht="17.1" hidden="false" customHeight="true" outlineLevel="0" collapsed="false">
      <c r="A3171" s="55" t="s">
        <v>763</v>
      </c>
      <c r="B3171" s="56" t="s">
        <v>764</v>
      </c>
      <c r="C3171" s="62" t="s">
        <v>891</v>
      </c>
      <c r="D3171" s="58" t="str">
        <f aca="false">A3171&amp;C3171</f>
        <v>72-13508</v>
      </c>
      <c r="E3171" s="59" t="s">
        <v>7626</v>
      </c>
      <c r="F3171" s="60" t="n">
        <v>1300</v>
      </c>
      <c r="G3171" s="55"/>
      <c r="H3171" s="55" t="s">
        <v>7627</v>
      </c>
      <c r="I3171" s="59"/>
    </row>
    <row r="3172" customFormat="false" ht="17.1" hidden="false" customHeight="true" outlineLevel="0" collapsed="false">
      <c r="A3172" s="55" t="s">
        <v>763</v>
      </c>
      <c r="B3172" s="56" t="s">
        <v>764</v>
      </c>
      <c r="C3172" s="57" t="s">
        <v>1570</v>
      </c>
      <c r="D3172" s="58" t="str">
        <f aca="false">A3172&amp;C3172</f>
        <v>72-13509</v>
      </c>
      <c r="E3172" s="59" t="s">
        <v>7628</v>
      </c>
      <c r="F3172" s="60" t="n">
        <v>1300</v>
      </c>
      <c r="G3172" s="55"/>
      <c r="H3172" s="55" t="s">
        <v>7629</v>
      </c>
      <c r="I3172" s="59"/>
    </row>
    <row r="3173" customFormat="false" ht="17.1" hidden="false" customHeight="true" outlineLevel="0" collapsed="false">
      <c r="A3173" s="55" t="s">
        <v>769</v>
      </c>
      <c r="B3173" s="56" t="s">
        <v>770</v>
      </c>
      <c r="C3173" s="57" t="s">
        <v>882</v>
      </c>
      <c r="D3173" s="58" t="str">
        <f aca="false">A3173&amp;C3173</f>
        <v>72-16503</v>
      </c>
      <c r="E3173" s="59" t="s">
        <v>7630</v>
      </c>
      <c r="F3173" s="60" t="n">
        <v>900</v>
      </c>
      <c r="G3173" s="55"/>
      <c r="H3173" s="55" t="s">
        <v>7631</v>
      </c>
      <c r="I3173" s="59"/>
    </row>
    <row r="3174" customFormat="false" ht="17.1" hidden="false" customHeight="true" outlineLevel="0" collapsed="false">
      <c r="A3174" s="55" t="s">
        <v>769</v>
      </c>
      <c r="B3174" s="56" t="s">
        <v>770</v>
      </c>
      <c r="C3174" s="57" t="s">
        <v>1243</v>
      </c>
      <c r="D3174" s="58" t="str">
        <f aca="false">A3174&amp;C3174</f>
        <v>72-16504</v>
      </c>
      <c r="E3174" s="59" t="s">
        <v>7632</v>
      </c>
      <c r="F3174" s="60" t="n">
        <v>900</v>
      </c>
      <c r="G3174" s="55"/>
      <c r="H3174" s="55" t="s">
        <v>7633</v>
      </c>
      <c r="I3174" s="59"/>
    </row>
    <row r="3175" customFormat="false" ht="17.1" hidden="false" customHeight="true" outlineLevel="0" collapsed="false">
      <c r="A3175" s="55" t="s">
        <v>769</v>
      </c>
      <c r="B3175" s="56" t="s">
        <v>770</v>
      </c>
      <c r="C3175" s="62" t="s">
        <v>885</v>
      </c>
      <c r="D3175" s="58" t="str">
        <f aca="false">A3175&amp;C3175</f>
        <v>72-16506</v>
      </c>
      <c r="E3175" s="59" t="s">
        <v>7634</v>
      </c>
      <c r="F3175" s="60" t="n">
        <v>1900</v>
      </c>
      <c r="G3175" s="55"/>
      <c r="H3175" s="55" t="s">
        <v>7635</v>
      </c>
      <c r="I3175" s="59"/>
    </row>
    <row r="3176" customFormat="false" ht="17.1" hidden="false" customHeight="true" outlineLevel="0" collapsed="false">
      <c r="A3176" s="55" t="s">
        <v>769</v>
      </c>
      <c r="B3176" s="56" t="s">
        <v>770</v>
      </c>
      <c r="C3176" s="62" t="s">
        <v>1570</v>
      </c>
      <c r="D3176" s="58" t="str">
        <f aca="false">A3176&amp;C3176</f>
        <v>72-16509</v>
      </c>
      <c r="E3176" s="59" t="s">
        <v>7636</v>
      </c>
      <c r="F3176" s="60" t="n">
        <v>900</v>
      </c>
      <c r="G3176" s="55"/>
      <c r="H3176" s="55" t="s">
        <v>7637</v>
      </c>
      <c r="I3176" s="59"/>
    </row>
    <row r="3177" customFormat="false" ht="17.1" hidden="false" customHeight="true" outlineLevel="0" collapsed="false">
      <c r="A3177" s="55" t="s">
        <v>769</v>
      </c>
      <c r="B3177" s="56" t="s">
        <v>770</v>
      </c>
      <c r="C3177" s="62" t="s">
        <v>1577</v>
      </c>
      <c r="D3177" s="58" t="str">
        <f aca="false">A3177&amp;C3177</f>
        <v>72-16512</v>
      </c>
      <c r="E3177" s="59" t="s">
        <v>7638</v>
      </c>
      <c r="F3177" s="60" t="n">
        <v>750</v>
      </c>
      <c r="G3177" s="55"/>
      <c r="H3177" s="55" t="s">
        <v>7639</v>
      </c>
      <c r="I3177" s="59"/>
    </row>
    <row r="3178" customFormat="false" ht="17.1" hidden="false" customHeight="true" outlineLevel="0" collapsed="false">
      <c r="A3178" s="55" t="s">
        <v>769</v>
      </c>
      <c r="B3178" s="56" t="s">
        <v>770</v>
      </c>
      <c r="C3178" s="62" t="s">
        <v>894</v>
      </c>
      <c r="D3178" s="58" t="str">
        <f aca="false">A3178&amp;C3178</f>
        <v>72-16518</v>
      </c>
      <c r="E3178" s="59" t="s">
        <v>7640</v>
      </c>
      <c r="F3178" s="60" t="n">
        <v>750</v>
      </c>
      <c r="G3178" s="55"/>
      <c r="H3178" s="55" t="s">
        <v>7641</v>
      </c>
      <c r="I3178" s="59"/>
    </row>
    <row r="3179" customFormat="false" ht="17.1" hidden="false" customHeight="true" outlineLevel="0" collapsed="false">
      <c r="A3179" s="55" t="s">
        <v>769</v>
      </c>
      <c r="B3179" s="56" t="s">
        <v>770</v>
      </c>
      <c r="C3179" s="62" t="s">
        <v>1595</v>
      </c>
      <c r="D3179" s="58" t="str">
        <f aca="false">A3179&amp;C3179</f>
        <v>72-16519</v>
      </c>
      <c r="E3179" s="59" t="s">
        <v>7642</v>
      </c>
      <c r="F3179" s="60" t="n">
        <v>750</v>
      </c>
      <c r="G3179" s="55"/>
      <c r="H3179" s="55" t="s">
        <v>7643</v>
      </c>
      <c r="I3179" s="59"/>
    </row>
    <row r="3180" customFormat="false" ht="17.1" hidden="false" customHeight="true" outlineLevel="0" collapsed="false">
      <c r="A3180" s="55" t="s">
        <v>769</v>
      </c>
      <c r="B3180" s="56" t="s">
        <v>770</v>
      </c>
      <c r="C3180" s="57" t="s">
        <v>1097</v>
      </c>
      <c r="D3180" s="58" t="str">
        <f aca="false">A3180&amp;C3180</f>
        <v>72-16520</v>
      </c>
      <c r="E3180" s="59" t="s">
        <v>7644</v>
      </c>
      <c r="F3180" s="60" t="n">
        <v>750</v>
      </c>
      <c r="G3180" s="55"/>
      <c r="H3180" s="55" t="s">
        <v>7645</v>
      </c>
      <c r="I3180" s="59"/>
    </row>
    <row r="3181" customFormat="false" ht="17.1" hidden="false" customHeight="true" outlineLevel="0" collapsed="false">
      <c r="A3181" s="55" t="s">
        <v>769</v>
      </c>
      <c r="B3181" s="56" t="s">
        <v>770</v>
      </c>
      <c r="C3181" s="57" t="s">
        <v>897</v>
      </c>
      <c r="D3181" s="58" t="str">
        <f aca="false">A3181&amp;C3181</f>
        <v>72-16521</v>
      </c>
      <c r="E3181" s="59" t="s">
        <v>7646</v>
      </c>
      <c r="F3181" s="60" t="n">
        <v>900</v>
      </c>
      <c r="G3181" s="55"/>
      <c r="H3181" s="55" t="s">
        <v>7647</v>
      </c>
      <c r="I3181" s="59"/>
    </row>
    <row r="3182" customFormat="false" ht="17.1" hidden="false" customHeight="true" outlineLevel="0" collapsed="false">
      <c r="A3182" s="55" t="s">
        <v>769</v>
      </c>
      <c r="B3182" s="56" t="s">
        <v>770</v>
      </c>
      <c r="C3182" s="57" t="s">
        <v>1264</v>
      </c>
      <c r="D3182" s="58" t="str">
        <f aca="false">A3182&amp;C3182</f>
        <v>72-16522</v>
      </c>
      <c r="E3182" s="59" t="s">
        <v>7648</v>
      </c>
      <c r="F3182" s="60" t="n">
        <v>1000</v>
      </c>
      <c r="G3182" s="55"/>
      <c r="H3182" s="55" t="s">
        <v>7649</v>
      </c>
      <c r="I3182" s="59"/>
    </row>
    <row r="3183" customFormat="false" ht="17.1" hidden="false" customHeight="true" outlineLevel="0" collapsed="false">
      <c r="A3183" s="55" t="s">
        <v>769</v>
      </c>
      <c r="B3183" s="56" t="s">
        <v>770</v>
      </c>
      <c r="C3183" s="57" t="s">
        <v>1267</v>
      </c>
      <c r="D3183" s="58" t="str">
        <f aca="false">A3183&amp;C3183</f>
        <v>72-16523</v>
      </c>
      <c r="E3183" s="59" t="s">
        <v>7650</v>
      </c>
      <c r="F3183" s="60" t="n">
        <v>1000</v>
      </c>
      <c r="G3183" s="55"/>
      <c r="H3183" s="55" t="s">
        <v>7651</v>
      </c>
      <c r="I3183" s="59"/>
    </row>
    <row r="3184" customFormat="false" ht="17.1" hidden="false" customHeight="true" outlineLevel="0" collapsed="false">
      <c r="A3184" s="55" t="s">
        <v>772</v>
      </c>
      <c r="B3184" s="56" t="s">
        <v>773</v>
      </c>
      <c r="C3184" s="57" t="s">
        <v>2574</v>
      </c>
      <c r="D3184" s="58" t="str">
        <f aca="false">A3184&amp;C3184</f>
        <v>72-21501</v>
      </c>
      <c r="E3184" s="59" t="s">
        <v>7652</v>
      </c>
      <c r="F3184" s="60" t="n">
        <v>1000</v>
      </c>
      <c r="G3184" s="55"/>
      <c r="H3184" s="55" t="s">
        <v>7653</v>
      </c>
      <c r="I3184" s="59"/>
    </row>
    <row r="3185" customFormat="false" ht="17.1" hidden="false" customHeight="true" outlineLevel="0" collapsed="false">
      <c r="A3185" s="55" t="s">
        <v>772</v>
      </c>
      <c r="B3185" s="56" t="s">
        <v>773</v>
      </c>
      <c r="C3185" s="57" t="s">
        <v>879</v>
      </c>
      <c r="D3185" s="58" t="str">
        <f aca="false">A3185&amp;C3185</f>
        <v>72-21502</v>
      </c>
      <c r="E3185" s="59" t="s">
        <v>7654</v>
      </c>
      <c r="F3185" s="60" t="n">
        <v>1000</v>
      </c>
      <c r="G3185" s="55"/>
      <c r="H3185" s="55" t="s">
        <v>7655</v>
      </c>
      <c r="I3185" s="59"/>
    </row>
    <row r="3186" customFormat="false" ht="17.1" hidden="false" customHeight="true" outlineLevel="0" collapsed="false">
      <c r="A3186" s="55" t="s">
        <v>772</v>
      </c>
      <c r="B3186" s="56" t="s">
        <v>773</v>
      </c>
      <c r="C3186" s="62" t="s">
        <v>882</v>
      </c>
      <c r="D3186" s="58" t="str">
        <f aca="false">A3186&amp;C3186</f>
        <v>72-21503</v>
      </c>
      <c r="E3186" s="59" t="s">
        <v>7656</v>
      </c>
      <c r="F3186" s="60" t="n">
        <v>1000</v>
      </c>
      <c r="G3186" s="55"/>
      <c r="H3186" s="55" t="s">
        <v>7657</v>
      </c>
      <c r="I3186" s="59"/>
    </row>
    <row r="3187" customFormat="false" ht="17.1" hidden="false" customHeight="true" outlineLevel="0" collapsed="false">
      <c r="A3187" s="55" t="s">
        <v>772</v>
      </c>
      <c r="B3187" s="56" t="s">
        <v>773</v>
      </c>
      <c r="C3187" s="62" t="s">
        <v>1243</v>
      </c>
      <c r="D3187" s="58" t="str">
        <f aca="false">A3187&amp;C3187</f>
        <v>72-21504</v>
      </c>
      <c r="E3187" s="59" t="s">
        <v>7658</v>
      </c>
      <c r="F3187" s="60" t="n">
        <v>1100</v>
      </c>
      <c r="G3187" s="55"/>
      <c r="H3187" s="55" t="s">
        <v>7659</v>
      </c>
      <c r="I3187" s="59"/>
    </row>
    <row r="3188" customFormat="false" ht="17.1" hidden="false" customHeight="true" outlineLevel="0" collapsed="false">
      <c r="A3188" s="55" t="s">
        <v>775</v>
      </c>
      <c r="B3188" s="56" t="s">
        <v>776</v>
      </c>
      <c r="C3188" s="57" t="s">
        <v>1631</v>
      </c>
      <c r="D3188" s="58" t="str">
        <f aca="false">A3188&amp;C3188</f>
        <v>72-24547</v>
      </c>
      <c r="E3188" s="59" t="s">
        <v>7660</v>
      </c>
      <c r="F3188" s="60" t="n">
        <v>1500</v>
      </c>
      <c r="G3188" s="55"/>
      <c r="H3188" s="55" t="s">
        <v>7661</v>
      </c>
      <c r="I3188" s="59"/>
    </row>
    <row r="3189" customFormat="false" ht="17.1" hidden="false" customHeight="true" outlineLevel="0" collapsed="false">
      <c r="A3189" s="55" t="s">
        <v>775</v>
      </c>
      <c r="B3189" s="56" t="s">
        <v>776</v>
      </c>
      <c r="C3189" s="57" t="s">
        <v>1311</v>
      </c>
      <c r="D3189" s="58" t="str">
        <f aca="false">A3189&amp;C3189</f>
        <v>72-24548</v>
      </c>
      <c r="E3189" s="59" t="s">
        <v>7662</v>
      </c>
      <c r="F3189" s="60" t="n">
        <v>900</v>
      </c>
      <c r="G3189" s="55"/>
      <c r="H3189" s="55" t="s">
        <v>7663</v>
      </c>
      <c r="I3189" s="59"/>
    </row>
    <row r="3190" customFormat="false" ht="17.1" hidden="false" customHeight="true" outlineLevel="0" collapsed="false">
      <c r="A3190" s="55" t="s">
        <v>775</v>
      </c>
      <c r="B3190" s="56" t="s">
        <v>776</v>
      </c>
      <c r="C3190" s="57" t="s">
        <v>1326</v>
      </c>
      <c r="D3190" s="58" t="str">
        <f aca="false">A3190&amp;C3190</f>
        <v>72-24560</v>
      </c>
      <c r="E3190" s="59" t="s">
        <v>7664</v>
      </c>
      <c r="F3190" s="60" t="n">
        <v>2200</v>
      </c>
      <c r="G3190" s="55"/>
      <c r="H3190" s="55" t="s">
        <v>7665</v>
      </c>
      <c r="I3190" s="59"/>
    </row>
    <row r="3191" customFormat="false" ht="17.1" hidden="false" customHeight="true" outlineLevel="0" collapsed="false">
      <c r="A3191" s="55" t="s">
        <v>778</v>
      </c>
      <c r="B3191" s="56" t="s">
        <v>779</v>
      </c>
      <c r="C3191" s="57" t="s">
        <v>2574</v>
      </c>
      <c r="D3191" s="58" t="str">
        <f aca="false">A3191&amp;C3191</f>
        <v>72-31501</v>
      </c>
      <c r="E3191" s="59" t="s">
        <v>7666</v>
      </c>
      <c r="F3191" s="60" t="n">
        <v>2400</v>
      </c>
      <c r="G3191" s="55"/>
      <c r="H3191" s="55" t="s">
        <v>7667</v>
      </c>
      <c r="I3191" s="59"/>
    </row>
    <row r="3192" customFormat="false" ht="17.1" hidden="false" customHeight="true" outlineLevel="0" collapsed="false">
      <c r="A3192" s="55" t="s">
        <v>778</v>
      </c>
      <c r="B3192" s="56" t="s">
        <v>779</v>
      </c>
      <c r="C3192" s="57" t="s">
        <v>1243</v>
      </c>
      <c r="D3192" s="58" t="str">
        <f aca="false">A3192&amp;C3192</f>
        <v>72-31504</v>
      </c>
      <c r="E3192" s="59" t="s">
        <v>7668</v>
      </c>
      <c r="F3192" s="60" t="n">
        <v>2400</v>
      </c>
      <c r="G3192" s="55"/>
      <c r="H3192" s="55" t="s">
        <v>7669</v>
      </c>
      <c r="I3192" s="59"/>
    </row>
    <row r="3193" customFormat="false" ht="17.1" hidden="false" customHeight="true" outlineLevel="0" collapsed="false">
      <c r="A3193" s="55" t="s">
        <v>778</v>
      </c>
      <c r="B3193" s="56" t="s">
        <v>779</v>
      </c>
      <c r="C3193" s="57" t="s">
        <v>1246</v>
      </c>
      <c r="D3193" s="58" t="str">
        <f aca="false">A3193&amp;C3193</f>
        <v>72-31505</v>
      </c>
      <c r="E3193" s="59" t="s">
        <v>7670</v>
      </c>
      <c r="F3193" s="60" t="n">
        <v>2400</v>
      </c>
      <c r="G3193" s="55"/>
      <c r="H3193" s="55" t="s">
        <v>7671</v>
      </c>
      <c r="I3193" s="59"/>
    </row>
    <row r="3194" customFormat="false" ht="17.1" hidden="false" customHeight="true" outlineLevel="0" collapsed="false">
      <c r="A3194" s="55" t="s">
        <v>778</v>
      </c>
      <c r="B3194" s="56" t="s">
        <v>779</v>
      </c>
      <c r="C3194" s="57" t="s">
        <v>885</v>
      </c>
      <c r="D3194" s="58" t="str">
        <f aca="false">A3194&amp;C3194</f>
        <v>72-31506</v>
      </c>
      <c r="E3194" s="59" t="s">
        <v>7672</v>
      </c>
      <c r="F3194" s="60" t="n">
        <v>2400</v>
      </c>
      <c r="G3194" s="55"/>
      <c r="H3194" s="55" t="s">
        <v>7673</v>
      </c>
      <c r="I3194" s="59"/>
    </row>
    <row r="3195" customFormat="false" ht="17.1" hidden="false" customHeight="true" outlineLevel="0" collapsed="false">
      <c r="A3195" s="55" t="s">
        <v>778</v>
      </c>
      <c r="B3195" s="56" t="s">
        <v>779</v>
      </c>
      <c r="C3195" s="62" t="s">
        <v>888</v>
      </c>
      <c r="D3195" s="58" t="str">
        <f aca="false">A3195&amp;C3195</f>
        <v>72-31507</v>
      </c>
      <c r="E3195" s="59" t="s">
        <v>7674</v>
      </c>
      <c r="F3195" s="60" t="n">
        <v>2400</v>
      </c>
      <c r="G3195" s="55"/>
      <c r="H3195" s="55" t="s">
        <v>7675</v>
      </c>
      <c r="I3195" s="59"/>
    </row>
    <row r="3196" customFormat="false" ht="17.1" hidden="false" customHeight="true" outlineLevel="0" collapsed="false">
      <c r="A3196" s="55" t="s">
        <v>778</v>
      </c>
      <c r="B3196" s="56" t="s">
        <v>779</v>
      </c>
      <c r="C3196" s="57" t="s">
        <v>891</v>
      </c>
      <c r="D3196" s="58" t="str">
        <f aca="false">A3196&amp;C3196</f>
        <v>72-31508</v>
      </c>
      <c r="E3196" s="59" t="s">
        <v>7676</v>
      </c>
      <c r="F3196" s="60" t="n">
        <v>2400</v>
      </c>
      <c r="G3196" s="55"/>
      <c r="H3196" s="55" t="s">
        <v>7677</v>
      </c>
      <c r="I3196" s="59"/>
    </row>
    <row r="3197" customFormat="false" ht="17.1" hidden="false" customHeight="true" outlineLevel="0" collapsed="false">
      <c r="A3197" s="55" t="s">
        <v>778</v>
      </c>
      <c r="B3197" s="56" t="s">
        <v>779</v>
      </c>
      <c r="C3197" s="57" t="s">
        <v>1570</v>
      </c>
      <c r="D3197" s="58" t="str">
        <f aca="false">A3197&amp;C3197</f>
        <v>72-31509</v>
      </c>
      <c r="E3197" s="59" t="s">
        <v>7678</v>
      </c>
      <c r="F3197" s="60" t="n">
        <v>2400</v>
      </c>
      <c r="G3197" s="55"/>
      <c r="H3197" s="55" t="s">
        <v>7679</v>
      </c>
      <c r="I3197" s="59"/>
    </row>
    <row r="3198" customFormat="false" ht="17.1" hidden="false" customHeight="true" outlineLevel="0" collapsed="false">
      <c r="A3198" s="55" t="s">
        <v>778</v>
      </c>
      <c r="B3198" s="56" t="s">
        <v>779</v>
      </c>
      <c r="C3198" s="57" t="s">
        <v>1255</v>
      </c>
      <c r="D3198" s="58" t="str">
        <f aca="false">A3198&amp;C3198</f>
        <v>72-31510</v>
      </c>
      <c r="E3198" s="59" t="s">
        <v>7680</v>
      </c>
      <c r="F3198" s="60" t="n">
        <v>2400</v>
      </c>
      <c r="G3198" s="55"/>
      <c r="H3198" s="55" t="s">
        <v>7681</v>
      </c>
      <c r="I3198" s="59"/>
    </row>
    <row r="3199" customFormat="false" ht="17.1" hidden="false" customHeight="true" outlineLevel="0" collapsed="false">
      <c r="A3199" s="55" t="s">
        <v>778</v>
      </c>
      <c r="B3199" s="56" t="s">
        <v>779</v>
      </c>
      <c r="C3199" s="57" t="s">
        <v>1086</v>
      </c>
      <c r="D3199" s="58" t="str">
        <f aca="false">A3199&amp;C3199</f>
        <v>72-31511</v>
      </c>
      <c r="E3199" s="59" t="s">
        <v>7682</v>
      </c>
      <c r="F3199" s="60" t="n">
        <v>2400</v>
      </c>
      <c r="G3199" s="55"/>
      <c r="H3199" s="55" t="s">
        <v>7683</v>
      </c>
      <c r="I3199" s="59"/>
    </row>
    <row r="3200" customFormat="false" ht="17.1" hidden="false" customHeight="true" outlineLevel="0" collapsed="false">
      <c r="A3200" s="55" t="s">
        <v>778</v>
      </c>
      <c r="B3200" s="56" t="s">
        <v>779</v>
      </c>
      <c r="C3200" s="57" t="s">
        <v>1577</v>
      </c>
      <c r="D3200" s="58" t="str">
        <f aca="false">A3200&amp;C3200</f>
        <v>72-31512</v>
      </c>
      <c r="E3200" s="59" t="s">
        <v>7684</v>
      </c>
      <c r="F3200" s="60" t="n">
        <v>2400</v>
      </c>
      <c r="G3200" s="55"/>
      <c r="H3200" s="55" t="s">
        <v>7685</v>
      </c>
      <c r="I3200" s="59"/>
    </row>
    <row r="3201" customFormat="false" ht="17.1" hidden="false" customHeight="true" outlineLevel="0" collapsed="false">
      <c r="A3201" s="55" t="s">
        <v>778</v>
      </c>
      <c r="B3201" s="56" t="s">
        <v>779</v>
      </c>
      <c r="C3201" s="57" t="s">
        <v>1089</v>
      </c>
      <c r="D3201" s="58" t="str">
        <f aca="false">A3201&amp;C3201</f>
        <v>72-31513</v>
      </c>
      <c r="E3201" s="59" t="s">
        <v>7686</v>
      </c>
      <c r="F3201" s="60" t="n">
        <v>2400</v>
      </c>
      <c r="G3201" s="55"/>
      <c r="H3201" s="55" t="s">
        <v>7687</v>
      </c>
      <c r="I3201" s="59"/>
    </row>
    <row r="3202" customFormat="false" ht="17.1" hidden="false" customHeight="true" outlineLevel="0" collapsed="false">
      <c r="A3202" s="55" t="s">
        <v>778</v>
      </c>
      <c r="B3202" s="56" t="s">
        <v>779</v>
      </c>
      <c r="C3202" s="57" t="s">
        <v>1582</v>
      </c>
      <c r="D3202" s="58" t="str">
        <f aca="false">A3202&amp;C3202</f>
        <v>72-31514</v>
      </c>
      <c r="E3202" s="59" t="s">
        <v>7688</v>
      </c>
      <c r="F3202" s="60" t="n">
        <v>2400</v>
      </c>
      <c r="G3202" s="55"/>
      <c r="H3202" s="55" t="s">
        <v>7689</v>
      </c>
      <c r="I3202" s="59"/>
    </row>
    <row r="3203" customFormat="false" ht="17.1" hidden="false" customHeight="true" outlineLevel="0" collapsed="false">
      <c r="A3203" s="55" t="s">
        <v>778</v>
      </c>
      <c r="B3203" s="56" t="s">
        <v>779</v>
      </c>
      <c r="C3203" s="57" t="s">
        <v>1585</v>
      </c>
      <c r="D3203" s="58" t="str">
        <f aca="false">A3203&amp;C3203</f>
        <v>72-31515</v>
      </c>
      <c r="E3203" s="59" t="s">
        <v>7690</v>
      </c>
      <c r="F3203" s="60" t="n">
        <v>2400</v>
      </c>
      <c r="G3203" s="55"/>
      <c r="H3203" s="55" t="s">
        <v>7691</v>
      </c>
      <c r="I3203" s="59"/>
    </row>
    <row r="3204" customFormat="false" ht="17.1" hidden="false" customHeight="true" outlineLevel="0" collapsed="false">
      <c r="A3204" s="55" t="s">
        <v>778</v>
      </c>
      <c r="B3204" s="56" t="s">
        <v>779</v>
      </c>
      <c r="C3204" s="57" t="s">
        <v>1588</v>
      </c>
      <c r="D3204" s="58" t="str">
        <f aca="false">A3204&amp;C3204</f>
        <v>72-31516</v>
      </c>
      <c r="E3204" s="59" t="s">
        <v>7692</v>
      </c>
      <c r="F3204" s="60" t="n">
        <v>1500</v>
      </c>
      <c r="G3204" s="55"/>
      <c r="H3204" s="55" t="s">
        <v>7693</v>
      </c>
      <c r="I3204" s="59"/>
    </row>
    <row r="3205" customFormat="false" ht="17.1" hidden="false" customHeight="true" outlineLevel="0" collapsed="false">
      <c r="A3205" s="55" t="s">
        <v>778</v>
      </c>
      <c r="B3205" s="56" t="s">
        <v>779</v>
      </c>
      <c r="C3205" s="57" t="s">
        <v>1092</v>
      </c>
      <c r="D3205" s="58" t="str">
        <f aca="false">A3205&amp;C3205</f>
        <v>72-31517</v>
      </c>
      <c r="E3205" s="59" t="s">
        <v>7694</v>
      </c>
      <c r="F3205" s="60" t="n">
        <v>2400</v>
      </c>
      <c r="G3205" s="55"/>
      <c r="H3205" s="55" t="s">
        <v>7695</v>
      </c>
      <c r="I3205" s="59"/>
    </row>
    <row r="3206" customFormat="false" ht="17.1" hidden="false" customHeight="true" outlineLevel="0" collapsed="false">
      <c r="A3206" s="55" t="s">
        <v>778</v>
      </c>
      <c r="B3206" s="56" t="s">
        <v>779</v>
      </c>
      <c r="C3206" s="57" t="s">
        <v>894</v>
      </c>
      <c r="D3206" s="58" t="str">
        <f aca="false">A3206&amp;C3206</f>
        <v>72-31518</v>
      </c>
      <c r="E3206" s="59" t="s">
        <v>7696</v>
      </c>
      <c r="F3206" s="60" t="n">
        <v>2400</v>
      </c>
      <c r="G3206" s="55"/>
      <c r="H3206" s="55" t="s">
        <v>7697</v>
      </c>
      <c r="I3206" s="59"/>
    </row>
    <row r="3207" customFormat="false" ht="17.1" hidden="false" customHeight="true" outlineLevel="0" collapsed="false">
      <c r="A3207" s="55" t="s">
        <v>778</v>
      </c>
      <c r="B3207" s="56" t="s">
        <v>779</v>
      </c>
      <c r="C3207" s="57" t="s">
        <v>1097</v>
      </c>
      <c r="D3207" s="58" t="str">
        <f aca="false">A3207&amp;C3207</f>
        <v>72-31520</v>
      </c>
      <c r="E3207" s="59" t="s">
        <v>7698</v>
      </c>
      <c r="F3207" s="60" t="n">
        <v>1500</v>
      </c>
      <c r="G3207" s="55"/>
      <c r="H3207" s="55" t="s">
        <v>7699</v>
      </c>
      <c r="I3207" s="59"/>
    </row>
    <row r="3208" customFormat="false" ht="17.1" hidden="false" customHeight="true" outlineLevel="0" collapsed="false">
      <c r="A3208" s="55" t="s">
        <v>778</v>
      </c>
      <c r="B3208" s="56" t="s">
        <v>779</v>
      </c>
      <c r="C3208" s="57" t="s">
        <v>897</v>
      </c>
      <c r="D3208" s="58" t="str">
        <f aca="false">A3208&amp;C3208</f>
        <v>72-31521</v>
      </c>
      <c r="E3208" s="59" t="s">
        <v>7700</v>
      </c>
      <c r="F3208" s="60" t="n">
        <v>1000</v>
      </c>
      <c r="G3208" s="55"/>
      <c r="H3208" s="55" t="s">
        <v>7701</v>
      </c>
      <c r="I3208" s="59"/>
    </row>
    <row r="3209" customFormat="false" ht="17.1" hidden="false" customHeight="true" outlineLevel="0" collapsed="false">
      <c r="A3209" s="55" t="s">
        <v>778</v>
      </c>
      <c r="B3209" s="56" t="s">
        <v>779</v>
      </c>
      <c r="C3209" s="57" t="s">
        <v>1264</v>
      </c>
      <c r="D3209" s="58" t="str">
        <f aca="false">A3209&amp;C3209</f>
        <v>72-31522</v>
      </c>
      <c r="E3209" s="59" t="s">
        <v>7702</v>
      </c>
      <c r="F3209" s="60" t="n">
        <v>1500</v>
      </c>
      <c r="G3209" s="55"/>
      <c r="H3209" s="55" t="s">
        <v>7703</v>
      </c>
      <c r="I3209" s="59"/>
    </row>
    <row r="3210" customFormat="false" ht="17.1" hidden="false" customHeight="true" outlineLevel="0" collapsed="false">
      <c r="A3210" s="55" t="s">
        <v>778</v>
      </c>
      <c r="B3210" s="56" t="s">
        <v>779</v>
      </c>
      <c r="C3210" s="57" t="s">
        <v>1270</v>
      </c>
      <c r="D3210" s="58" t="str">
        <f aca="false">A3210&amp;C3210</f>
        <v>72-31525</v>
      </c>
      <c r="E3210" s="59" t="s">
        <v>7704</v>
      </c>
      <c r="F3210" s="60" t="n">
        <v>3000</v>
      </c>
      <c r="G3210" s="55"/>
      <c r="H3210" s="55" t="s">
        <v>7705</v>
      </c>
      <c r="I3210" s="59"/>
    </row>
    <row r="3211" customFormat="false" ht="17.1" hidden="false" customHeight="true" outlineLevel="0" collapsed="false">
      <c r="A3211" s="55" t="s">
        <v>778</v>
      </c>
      <c r="B3211" s="56" t="s">
        <v>779</v>
      </c>
      <c r="C3211" s="57" t="s">
        <v>1296</v>
      </c>
      <c r="D3211" s="58" t="str">
        <f aca="false">A3211&amp;C3211</f>
        <v>72-31527</v>
      </c>
      <c r="E3211" s="59" t="s">
        <v>7706</v>
      </c>
      <c r="F3211" s="60" t="n">
        <v>1500</v>
      </c>
      <c r="G3211" s="55"/>
      <c r="H3211" s="55" t="s">
        <v>7707</v>
      </c>
      <c r="I3211" s="59"/>
    </row>
    <row r="3212" customFormat="false" ht="17.1" hidden="false" customHeight="true" outlineLevel="0" collapsed="false">
      <c r="A3212" s="55" t="s">
        <v>778</v>
      </c>
      <c r="B3212" s="56" t="s">
        <v>779</v>
      </c>
      <c r="C3212" s="57" t="s">
        <v>903</v>
      </c>
      <c r="D3212" s="58" t="str">
        <f aca="false">A3212&amp;C3212</f>
        <v>72-31528</v>
      </c>
      <c r="E3212" s="59" t="s">
        <v>7708</v>
      </c>
      <c r="F3212" s="60" t="n">
        <v>2400</v>
      </c>
      <c r="G3212" s="55"/>
      <c r="H3212" s="55" t="s">
        <v>7709</v>
      </c>
      <c r="I3212" s="59"/>
    </row>
    <row r="3213" customFormat="false" ht="17.1" hidden="false" customHeight="true" outlineLevel="0" collapsed="false">
      <c r="A3213" s="55" t="s">
        <v>778</v>
      </c>
      <c r="B3213" s="56" t="s">
        <v>779</v>
      </c>
      <c r="C3213" s="57" t="s">
        <v>1275</v>
      </c>
      <c r="D3213" s="58" t="str">
        <f aca="false">A3213&amp;C3213</f>
        <v>72-31529</v>
      </c>
      <c r="E3213" s="59" t="s">
        <v>7710</v>
      </c>
      <c r="F3213" s="60" t="n">
        <v>3600</v>
      </c>
      <c r="G3213" s="55"/>
      <c r="H3213" s="55" t="s">
        <v>7711</v>
      </c>
      <c r="I3213" s="59"/>
    </row>
    <row r="3214" customFormat="false" ht="17.1" hidden="false" customHeight="true" outlineLevel="0" collapsed="false">
      <c r="A3214" s="55" t="s">
        <v>778</v>
      </c>
      <c r="B3214" s="56" t="s">
        <v>779</v>
      </c>
      <c r="C3214" s="57" t="s">
        <v>906</v>
      </c>
      <c r="D3214" s="58" t="str">
        <f aca="false">A3214&amp;C3214</f>
        <v>72-31530</v>
      </c>
      <c r="E3214" s="59" t="s">
        <v>7712</v>
      </c>
      <c r="F3214" s="60" t="n">
        <v>1500</v>
      </c>
      <c r="G3214" s="55"/>
      <c r="H3214" s="55" t="s">
        <v>7713</v>
      </c>
      <c r="I3214" s="59"/>
    </row>
    <row r="3215" customFormat="false" ht="17.1" hidden="false" customHeight="true" outlineLevel="0" collapsed="false">
      <c r="A3215" s="55" t="s">
        <v>778</v>
      </c>
      <c r="B3215" s="56" t="s">
        <v>779</v>
      </c>
      <c r="C3215" s="57" t="s">
        <v>909</v>
      </c>
      <c r="D3215" s="58" t="str">
        <f aca="false">A3215&amp;C3215</f>
        <v>72-31531</v>
      </c>
      <c r="E3215" s="59" t="s">
        <v>7714</v>
      </c>
      <c r="F3215" s="60" t="n">
        <v>1300</v>
      </c>
      <c r="G3215" s="55"/>
      <c r="H3215" s="55" t="s">
        <v>7715</v>
      </c>
      <c r="I3215" s="59"/>
    </row>
    <row r="3216" customFormat="false" ht="17.1" hidden="false" customHeight="true" outlineLevel="0" collapsed="false">
      <c r="A3216" s="55" t="s">
        <v>778</v>
      </c>
      <c r="B3216" s="56" t="s">
        <v>779</v>
      </c>
      <c r="C3216" s="57" t="s">
        <v>915</v>
      </c>
      <c r="D3216" s="58" t="str">
        <f aca="false">A3216&amp;C3216</f>
        <v>72-31533</v>
      </c>
      <c r="E3216" s="59" t="s">
        <v>7716</v>
      </c>
      <c r="F3216" s="60" t="n">
        <v>1200</v>
      </c>
      <c r="G3216" s="55"/>
      <c r="H3216" s="55" t="s">
        <v>7717</v>
      </c>
      <c r="I3216" s="59"/>
    </row>
    <row r="3217" customFormat="false" ht="17.1" hidden="false" customHeight="true" outlineLevel="0" collapsed="false">
      <c r="A3217" s="55" t="s">
        <v>778</v>
      </c>
      <c r="B3217" s="56" t="s">
        <v>779</v>
      </c>
      <c r="C3217" s="57" t="s">
        <v>1284</v>
      </c>
      <c r="D3217" s="58" t="str">
        <f aca="false">A3217&amp;C3217</f>
        <v>72-31534</v>
      </c>
      <c r="E3217" s="59" t="s">
        <v>7718</v>
      </c>
      <c r="F3217" s="60" t="n">
        <v>1300</v>
      </c>
      <c r="G3217" s="55"/>
      <c r="H3217" s="55" t="s">
        <v>7719</v>
      </c>
      <c r="I3217" s="59"/>
    </row>
    <row r="3218" customFormat="false" ht="17.1" hidden="false" customHeight="true" outlineLevel="0" collapsed="false">
      <c r="A3218" s="55" t="s">
        <v>781</v>
      </c>
      <c r="B3218" s="56" t="s">
        <v>782</v>
      </c>
      <c r="C3218" s="57" t="s">
        <v>2574</v>
      </c>
      <c r="D3218" s="58" t="str">
        <f aca="false">A3218&amp;C3218</f>
        <v>72-37501</v>
      </c>
      <c r="E3218" s="59" t="s">
        <v>7720</v>
      </c>
      <c r="F3218" s="60" t="n">
        <v>1780</v>
      </c>
      <c r="G3218" s="55"/>
      <c r="H3218" s="55" t="s">
        <v>7721</v>
      </c>
      <c r="I3218" s="59"/>
    </row>
    <row r="3219" customFormat="false" ht="17.1" hidden="false" customHeight="true" outlineLevel="0" collapsed="false">
      <c r="A3219" s="55" t="s">
        <v>781</v>
      </c>
      <c r="B3219" s="56" t="s">
        <v>782</v>
      </c>
      <c r="C3219" s="57" t="s">
        <v>879</v>
      </c>
      <c r="D3219" s="58" t="str">
        <f aca="false">A3219&amp;C3219</f>
        <v>72-37502</v>
      </c>
      <c r="E3219" s="59" t="s">
        <v>7722</v>
      </c>
      <c r="F3219" s="60" t="n">
        <v>1780</v>
      </c>
      <c r="G3219" s="55"/>
      <c r="H3219" s="55" t="s">
        <v>7723</v>
      </c>
      <c r="I3219" s="59"/>
    </row>
    <row r="3220" customFormat="false" ht="17.1" hidden="false" customHeight="true" outlineLevel="0" collapsed="false">
      <c r="A3220" s="55" t="s">
        <v>784</v>
      </c>
      <c r="B3220" s="56" t="s">
        <v>785</v>
      </c>
      <c r="C3220" s="57" t="s">
        <v>2574</v>
      </c>
      <c r="D3220" s="58" t="str">
        <f aca="false">A3220&amp;C3220</f>
        <v>72-38501</v>
      </c>
      <c r="E3220" s="59" t="s">
        <v>7724</v>
      </c>
      <c r="F3220" s="60" t="n">
        <v>1800</v>
      </c>
      <c r="G3220" s="55"/>
      <c r="H3220" s="55" t="s">
        <v>7725</v>
      </c>
      <c r="I3220" s="59"/>
    </row>
    <row r="3221" customFormat="false" ht="17.1" hidden="false" customHeight="true" outlineLevel="0" collapsed="false">
      <c r="A3221" s="55" t="s">
        <v>784</v>
      </c>
      <c r="B3221" s="56" t="s">
        <v>785</v>
      </c>
      <c r="C3221" s="57" t="s">
        <v>879</v>
      </c>
      <c r="D3221" s="58" t="str">
        <f aca="false">A3221&amp;C3221</f>
        <v>72-38502</v>
      </c>
      <c r="E3221" s="59" t="s">
        <v>7726</v>
      </c>
      <c r="F3221" s="60" t="n">
        <v>1350</v>
      </c>
      <c r="G3221" s="55"/>
      <c r="H3221" s="55" t="s">
        <v>7727</v>
      </c>
      <c r="I3221" s="59"/>
    </row>
    <row r="3222" customFormat="false" ht="17.1" hidden="false" customHeight="true" outlineLevel="0" collapsed="false">
      <c r="A3222" s="55" t="s">
        <v>787</v>
      </c>
      <c r="B3222" s="56" t="s">
        <v>788</v>
      </c>
      <c r="C3222" s="57" t="s">
        <v>2574</v>
      </c>
      <c r="D3222" s="58" t="str">
        <f aca="false">A3222&amp;C3222</f>
        <v>75-1501</v>
      </c>
      <c r="E3222" s="59" t="s">
        <v>7728</v>
      </c>
      <c r="F3222" s="60" t="n">
        <v>2000</v>
      </c>
      <c r="G3222" s="55"/>
      <c r="H3222" s="55" t="s">
        <v>7729</v>
      </c>
      <c r="I3222" s="59"/>
    </row>
    <row r="3223" customFormat="false" ht="17.1" hidden="false" customHeight="true" outlineLevel="0" collapsed="false">
      <c r="A3223" s="55" t="s">
        <v>787</v>
      </c>
      <c r="B3223" s="56" t="s">
        <v>788</v>
      </c>
      <c r="C3223" s="57" t="s">
        <v>882</v>
      </c>
      <c r="D3223" s="58" t="str">
        <f aca="false">A3223&amp;C3223</f>
        <v>75-1503</v>
      </c>
      <c r="E3223" s="59" t="s">
        <v>7730</v>
      </c>
      <c r="F3223" s="60" t="n">
        <v>1800</v>
      </c>
      <c r="G3223" s="55"/>
      <c r="H3223" s="55" t="s">
        <v>7731</v>
      </c>
      <c r="I3223" s="59"/>
    </row>
    <row r="3224" customFormat="false" ht="17.1" hidden="false" customHeight="true" outlineLevel="0" collapsed="false">
      <c r="A3224" s="55" t="s">
        <v>787</v>
      </c>
      <c r="B3224" s="56" t="s">
        <v>788</v>
      </c>
      <c r="C3224" s="57" t="s">
        <v>1308</v>
      </c>
      <c r="D3224" s="58" t="str">
        <f aca="false">A3224&amp;C3224</f>
        <v>75-1545</v>
      </c>
      <c r="E3224" s="59" t="s">
        <v>7732</v>
      </c>
      <c r="F3224" s="60" t="n">
        <v>2500</v>
      </c>
      <c r="G3224" s="55"/>
      <c r="H3224" s="55" t="s">
        <v>7733</v>
      </c>
      <c r="I3224" s="59"/>
    </row>
    <row r="3225" customFormat="false" ht="17.1" hidden="false" customHeight="true" outlineLevel="0" collapsed="false">
      <c r="A3225" s="55" t="s">
        <v>787</v>
      </c>
      <c r="B3225" s="56" t="s">
        <v>788</v>
      </c>
      <c r="C3225" s="57" t="s">
        <v>933</v>
      </c>
      <c r="D3225" s="58" t="str">
        <f aca="false">A3225&amp;C3225</f>
        <v>75-1546</v>
      </c>
      <c r="E3225" s="59" t="s">
        <v>7734</v>
      </c>
      <c r="F3225" s="60" t="n">
        <v>2500</v>
      </c>
      <c r="G3225" s="55"/>
      <c r="H3225" s="55" t="s">
        <v>7735</v>
      </c>
      <c r="I3225" s="59"/>
    </row>
    <row r="3226" customFormat="false" ht="17.1" hidden="false" customHeight="true" outlineLevel="0" collapsed="false">
      <c r="A3226" s="55" t="s">
        <v>787</v>
      </c>
      <c r="B3226" s="56" t="s">
        <v>788</v>
      </c>
      <c r="C3226" s="57" t="s">
        <v>1631</v>
      </c>
      <c r="D3226" s="58" t="str">
        <f aca="false">A3226&amp;C3226</f>
        <v>75-1547</v>
      </c>
      <c r="E3226" s="59" t="s">
        <v>7736</v>
      </c>
      <c r="F3226" s="60" t="n">
        <v>2500</v>
      </c>
      <c r="G3226" s="55"/>
      <c r="H3226" s="55" t="s">
        <v>7737</v>
      </c>
      <c r="I3226" s="59"/>
    </row>
    <row r="3227" customFormat="false" ht="17.1" hidden="false" customHeight="true" outlineLevel="0" collapsed="false">
      <c r="A3227" s="55" t="s">
        <v>787</v>
      </c>
      <c r="B3227" s="56" t="s">
        <v>788</v>
      </c>
      <c r="C3227" s="57" t="s">
        <v>1311</v>
      </c>
      <c r="D3227" s="58" t="str">
        <f aca="false">A3227&amp;C3227</f>
        <v>75-1548</v>
      </c>
      <c r="E3227" s="59" t="s">
        <v>7738</v>
      </c>
      <c r="F3227" s="60" t="n">
        <v>2500</v>
      </c>
      <c r="G3227" s="55"/>
      <c r="H3227" s="55" t="s">
        <v>7739</v>
      </c>
      <c r="I3227" s="59"/>
    </row>
    <row r="3228" customFormat="false" ht="17.1" hidden="false" customHeight="true" outlineLevel="0" collapsed="false">
      <c r="A3228" s="55" t="s">
        <v>791</v>
      </c>
      <c r="B3228" s="56" t="s">
        <v>792</v>
      </c>
      <c r="C3228" s="57" t="s">
        <v>1243</v>
      </c>
      <c r="D3228" s="58" t="str">
        <f aca="false">A3228&amp;C3228</f>
        <v>76-4504</v>
      </c>
      <c r="E3228" s="59" t="s">
        <v>7740</v>
      </c>
      <c r="F3228" s="60" t="n">
        <v>1000</v>
      </c>
      <c r="G3228" s="55"/>
      <c r="H3228" s="55" t="s">
        <v>7741</v>
      </c>
      <c r="I3228" s="59"/>
    </row>
    <row r="3229" customFormat="false" ht="17.1" hidden="false" customHeight="true" outlineLevel="0" collapsed="false">
      <c r="A3229" s="55" t="s">
        <v>791</v>
      </c>
      <c r="B3229" s="56" t="s">
        <v>792</v>
      </c>
      <c r="C3229" s="57" t="s">
        <v>1246</v>
      </c>
      <c r="D3229" s="58" t="str">
        <f aca="false">A3229&amp;C3229</f>
        <v>76-4505</v>
      </c>
      <c r="E3229" s="59" t="s">
        <v>7742</v>
      </c>
      <c r="F3229" s="60" t="n">
        <v>1800</v>
      </c>
      <c r="G3229" s="55"/>
      <c r="H3229" s="55" t="s">
        <v>7743</v>
      </c>
      <c r="I3229" s="59"/>
    </row>
    <row r="3230" customFormat="false" ht="17.1" hidden="false" customHeight="true" outlineLevel="0" collapsed="false">
      <c r="A3230" s="55" t="s">
        <v>791</v>
      </c>
      <c r="B3230" s="56" t="s">
        <v>792</v>
      </c>
      <c r="C3230" s="57" t="s">
        <v>885</v>
      </c>
      <c r="D3230" s="58" t="str">
        <f aca="false">A3230&amp;C3230</f>
        <v>76-4506</v>
      </c>
      <c r="E3230" s="59" t="s">
        <v>7744</v>
      </c>
      <c r="F3230" s="60" t="n">
        <v>1000</v>
      </c>
      <c r="G3230" s="55"/>
      <c r="H3230" s="55" t="s">
        <v>7745</v>
      </c>
      <c r="I3230" s="59"/>
    </row>
    <row r="3231" customFormat="false" ht="17.1" hidden="false" customHeight="true" outlineLevel="0" collapsed="false">
      <c r="A3231" s="55" t="s">
        <v>791</v>
      </c>
      <c r="B3231" s="56" t="s">
        <v>792</v>
      </c>
      <c r="C3231" s="57" t="s">
        <v>891</v>
      </c>
      <c r="D3231" s="58" t="str">
        <f aca="false">A3231&amp;C3231</f>
        <v>76-4508</v>
      </c>
      <c r="E3231" s="59" t="s">
        <v>7746</v>
      </c>
      <c r="F3231" s="60" t="n">
        <v>1100</v>
      </c>
      <c r="G3231" s="55"/>
      <c r="H3231" s="55" t="s">
        <v>7747</v>
      </c>
      <c r="I3231" s="59"/>
    </row>
    <row r="3232" customFormat="false" ht="17.1" hidden="false" customHeight="true" outlineLevel="0" collapsed="false">
      <c r="A3232" s="55" t="s">
        <v>791</v>
      </c>
      <c r="B3232" s="56" t="s">
        <v>792</v>
      </c>
      <c r="C3232" s="57" t="s">
        <v>1570</v>
      </c>
      <c r="D3232" s="58" t="str">
        <f aca="false">A3232&amp;C3232</f>
        <v>76-4509</v>
      </c>
      <c r="E3232" s="59" t="s">
        <v>7748</v>
      </c>
      <c r="F3232" s="60" t="n">
        <v>1850</v>
      </c>
      <c r="G3232" s="55"/>
      <c r="H3232" s="55" t="s">
        <v>7749</v>
      </c>
      <c r="I3232" s="59"/>
    </row>
    <row r="3233" customFormat="false" ht="17.1" hidden="false" customHeight="true" outlineLevel="0" collapsed="false">
      <c r="A3233" s="55" t="s">
        <v>791</v>
      </c>
      <c r="B3233" s="56" t="s">
        <v>792</v>
      </c>
      <c r="C3233" s="57" t="s">
        <v>1255</v>
      </c>
      <c r="D3233" s="58" t="str">
        <f aca="false">A3233&amp;C3233</f>
        <v>76-4510</v>
      </c>
      <c r="E3233" s="59" t="s">
        <v>7750</v>
      </c>
      <c r="F3233" s="60" t="n">
        <v>1200</v>
      </c>
      <c r="G3233" s="55"/>
      <c r="H3233" s="55" t="s">
        <v>7751</v>
      </c>
      <c r="I3233" s="59"/>
    </row>
    <row r="3234" customFormat="false" ht="17.1" hidden="false" customHeight="true" outlineLevel="0" collapsed="false">
      <c r="A3234" s="55" t="s">
        <v>791</v>
      </c>
      <c r="B3234" s="56" t="s">
        <v>792</v>
      </c>
      <c r="C3234" s="57" t="s">
        <v>1086</v>
      </c>
      <c r="D3234" s="58" t="str">
        <f aca="false">A3234&amp;C3234</f>
        <v>76-4511</v>
      </c>
      <c r="E3234" s="59" t="s">
        <v>7752</v>
      </c>
      <c r="F3234" s="60" t="n">
        <v>3300</v>
      </c>
      <c r="G3234" s="55"/>
      <c r="H3234" s="55" t="s">
        <v>7753</v>
      </c>
      <c r="I3234" s="59"/>
    </row>
    <row r="3235" customFormat="false" ht="17.1" hidden="false" customHeight="true" outlineLevel="0" collapsed="false">
      <c r="A3235" s="55" t="s">
        <v>791</v>
      </c>
      <c r="B3235" s="56" t="s">
        <v>792</v>
      </c>
      <c r="C3235" s="57" t="s">
        <v>1577</v>
      </c>
      <c r="D3235" s="58" t="str">
        <f aca="false">A3235&amp;C3235</f>
        <v>76-4512</v>
      </c>
      <c r="E3235" s="59" t="s">
        <v>7754</v>
      </c>
      <c r="F3235" s="60" t="n">
        <v>880</v>
      </c>
      <c r="G3235" s="55"/>
      <c r="H3235" s="55" t="s">
        <v>7755</v>
      </c>
      <c r="I3235" s="59"/>
    </row>
    <row r="3236" customFormat="false" ht="17.1" hidden="false" customHeight="true" outlineLevel="0" collapsed="false">
      <c r="A3236" s="55" t="s">
        <v>791</v>
      </c>
      <c r="B3236" s="56" t="s">
        <v>792</v>
      </c>
      <c r="C3236" s="57" t="s">
        <v>1089</v>
      </c>
      <c r="D3236" s="58" t="str">
        <f aca="false">A3236&amp;C3236</f>
        <v>76-4513</v>
      </c>
      <c r="E3236" s="59" t="s">
        <v>7756</v>
      </c>
      <c r="F3236" s="60" t="n">
        <v>1400</v>
      </c>
      <c r="G3236" s="55"/>
      <c r="H3236" s="55" t="s">
        <v>7757</v>
      </c>
      <c r="I3236" s="59"/>
    </row>
    <row r="3237" customFormat="false" ht="17.1" hidden="false" customHeight="true" outlineLevel="0" collapsed="false">
      <c r="A3237" s="55" t="s">
        <v>791</v>
      </c>
      <c r="B3237" s="56" t="s">
        <v>792</v>
      </c>
      <c r="C3237" s="57" t="s">
        <v>1582</v>
      </c>
      <c r="D3237" s="58" t="str">
        <f aca="false">A3237&amp;C3237</f>
        <v>76-4514</v>
      </c>
      <c r="E3237" s="59" t="s">
        <v>7758</v>
      </c>
      <c r="F3237" s="60" t="n">
        <v>2100</v>
      </c>
      <c r="G3237" s="55"/>
      <c r="H3237" s="55" t="s">
        <v>7759</v>
      </c>
      <c r="I3237" s="59"/>
    </row>
    <row r="3238" customFormat="false" ht="17.1" hidden="false" customHeight="true" outlineLevel="0" collapsed="false">
      <c r="A3238" s="55" t="s">
        <v>791</v>
      </c>
      <c r="B3238" s="56" t="s">
        <v>792</v>
      </c>
      <c r="C3238" s="57" t="s">
        <v>1585</v>
      </c>
      <c r="D3238" s="58" t="str">
        <f aca="false">A3238&amp;C3238</f>
        <v>76-4515</v>
      </c>
      <c r="E3238" s="59" t="s">
        <v>7760</v>
      </c>
      <c r="F3238" s="60" t="n">
        <v>1300</v>
      </c>
      <c r="G3238" s="55"/>
      <c r="H3238" s="55" t="s">
        <v>7761</v>
      </c>
      <c r="I3238" s="59"/>
    </row>
    <row r="3239" customFormat="false" ht="17.1" hidden="false" customHeight="true" outlineLevel="0" collapsed="false">
      <c r="A3239" s="55" t="s">
        <v>796</v>
      </c>
      <c r="B3239" s="56" t="s">
        <v>797</v>
      </c>
      <c r="C3239" s="57" t="s">
        <v>2574</v>
      </c>
      <c r="D3239" s="58" t="str">
        <f aca="false">A3239&amp;C3239</f>
        <v>76-11501</v>
      </c>
      <c r="E3239" s="59" t="s">
        <v>7762</v>
      </c>
      <c r="F3239" s="60" t="n">
        <v>627</v>
      </c>
      <c r="G3239" s="55"/>
      <c r="H3239" s="55"/>
      <c r="I3239" s="59"/>
    </row>
    <row r="3240" customFormat="false" ht="17.1" hidden="false" customHeight="true" outlineLevel="0" collapsed="false">
      <c r="A3240" s="55" t="s">
        <v>801</v>
      </c>
      <c r="B3240" s="56" t="s">
        <v>802</v>
      </c>
      <c r="C3240" s="57" t="s">
        <v>879</v>
      </c>
      <c r="D3240" s="58" t="str">
        <f aca="false">A3240&amp;C3240</f>
        <v>76-12502</v>
      </c>
      <c r="E3240" s="59" t="s">
        <v>7763</v>
      </c>
      <c r="F3240" s="60" t="n">
        <v>2000</v>
      </c>
      <c r="G3240" s="55"/>
      <c r="H3240" s="55" t="s">
        <v>7764</v>
      </c>
      <c r="I3240" s="59"/>
    </row>
    <row r="3241" customFormat="false" ht="17.1" hidden="false" customHeight="true" outlineLevel="0" collapsed="false">
      <c r="A3241" s="55" t="s">
        <v>801</v>
      </c>
      <c r="B3241" s="56" t="s">
        <v>802</v>
      </c>
      <c r="C3241" s="62" t="s">
        <v>1570</v>
      </c>
      <c r="D3241" s="58" t="str">
        <f aca="false">A3241&amp;C3241</f>
        <v>76-12509</v>
      </c>
      <c r="E3241" s="59" t="s">
        <v>7765</v>
      </c>
      <c r="F3241" s="60" t="n">
        <v>1800</v>
      </c>
      <c r="G3241" s="55"/>
      <c r="H3241" s="55" t="s">
        <v>7766</v>
      </c>
      <c r="I3241" s="59"/>
    </row>
    <row r="3242" customFormat="false" ht="17.1" hidden="false" customHeight="true" outlineLevel="0" collapsed="false">
      <c r="A3242" s="55" t="s">
        <v>801</v>
      </c>
      <c r="B3242" s="56" t="s">
        <v>802</v>
      </c>
      <c r="C3242" s="62" t="s">
        <v>1577</v>
      </c>
      <c r="D3242" s="58" t="str">
        <f aca="false">A3242&amp;C3242</f>
        <v>76-12512</v>
      </c>
      <c r="E3242" s="59" t="s">
        <v>7767</v>
      </c>
      <c r="F3242" s="60" t="n">
        <v>3200</v>
      </c>
      <c r="G3242" s="55"/>
      <c r="H3242" s="55" t="s">
        <v>7768</v>
      </c>
      <c r="I3242" s="59"/>
    </row>
    <row r="3243" customFormat="false" ht="17.1" hidden="false" customHeight="true" outlineLevel="0" collapsed="false">
      <c r="A3243" s="55" t="s">
        <v>804</v>
      </c>
      <c r="B3243" s="56" t="s">
        <v>805</v>
      </c>
      <c r="C3243" s="57" t="s">
        <v>879</v>
      </c>
      <c r="D3243" s="58" t="str">
        <f aca="false">A3243&amp;C3243</f>
        <v>76-13502</v>
      </c>
      <c r="E3243" s="59" t="s">
        <v>7769</v>
      </c>
      <c r="F3243" s="60" t="n">
        <v>1800</v>
      </c>
      <c r="G3243" s="55"/>
      <c r="H3243" s="55" t="s">
        <v>7770</v>
      </c>
      <c r="I3243" s="59"/>
    </row>
    <row r="3244" customFormat="false" ht="17.1" hidden="false" customHeight="true" outlineLevel="0" collapsed="false">
      <c r="A3244" s="55" t="s">
        <v>804</v>
      </c>
      <c r="B3244" s="56" t="s">
        <v>805</v>
      </c>
      <c r="C3244" s="57" t="s">
        <v>882</v>
      </c>
      <c r="D3244" s="58" t="str">
        <f aca="false">A3244&amp;C3244</f>
        <v>76-13503</v>
      </c>
      <c r="E3244" s="59" t="s">
        <v>7771</v>
      </c>
      <c r="F3244" s="60" t="n">
        <v>1500</v>
      </c>
      <c r="G3244" s="55"/>
      <c r="H3244" s="55" t="s">
        <v>7772</v>
      </c>
      <c r="I3244" s="59"/>
    </row>
    <row r="3245" customFormat="false" ht="17.1" hidden="false" customHeight="true" outlineLevel="0" collapsed="false">
      <c r="A3245" s="55" t="s">
        <v>807</v>
      </c>
      <c r="B3245" s="56" t="s">
        <v>808</v>
      </c>
      <c r="C3245" s="57" t="s">
        <v>2574</v>
      </c>
      <c r="D3245" s="58" t="str">
        <f aca="false">A3245&amp;C3245</f>
        <v>76-16501</v>
      </c>
      <c r="E3245" s="59" t="s">
        <v>7773</v>
      </c>
      <c r="F3245" s="60" t="n">
        <v>2400</v>
      </c>
      <c r="G3245" s="55"/>
      <c r="H3245" s="55" t="s">
        <v>7774</v>
      </c>
      <c r="I3245" s="59"/>
    </row>
    <row r="3246" customFormat="false" ht="17.1" hidden="false" customHeight="true" outlineLevel="0" collapsed="false">
      <c r="A3246" s="55" t="s">
        <v>807</v>
      </c>
      <c r="B3246" s="56" t="s">
        <v>808</v>
      </c>
      <c r="C3246" s="57" t="s">
        <v>879</v>
      </c>
      <c r="D3246" s="58" t="str">
        <f aca="false">A3246&amp;C3246</f>
        <v>76-16502</v>
      </c>
      <c r="E3246" s="59" t="s">
        <v>7775</v>
      </c>
      <c r="F3246" s="60" t="n">
        <v>1800</v>
      </c>
      <c r="G3246" s="55"/>
      <c r="H3246" s="55" t="s">
        <v>7776</v>
      </c>
      <c r="I3246" s="59"/>
    </row>
    <row r="3247" customFormat="false" ht="17.1" hidden="false" customHeight="true" outlineLevel="0" collapsed="false">
      <c r="A3247" s="55" t="s">
        <v>807</v>
      </c>
      <c r="B3247" s="56" t="s">
        <v>808</v>
      </c>
      <c r="C3247" s="57" t="s">
        <v>1588</v>
      </c>
      <c r="D3247" s="58" t="str">
        <f aca="false">A3247&amp;C3247</f>
        <v>76-16516</v>
      </c>
      <c r="E3247" s="59" t="s">
        <v>7777</v>
      </c>
      <c r="F3247" s="60" t="n">
        <v>1800</v>
      </c>
      <c r="G3247" s="55"/>
      <c r="H3247" s="55" t="s">
        <v>7778</v>
      </c>
      <c r="I3247" s="59"/>
    </row>
    <row r="3248" customFormat="false" ht="17.1" hidden="false" customHeight="true" outlineLevel="0" collapsed="false">
      <c r="A3248" s="55" t="s">
        <v>807</v>
      </c>
      <c r="B3248" s="56" t="s">
        <v>808</v>
      </c>
      <c r="C3248" s="57" t="s">
        <v>1092</v>
      </c>
      <c r="D3248" s="58" t="str">
        <f aca="false">A3248&amp;C3248</f>
        <v>76-16517</v>
      </c>
      <c r="E3248" s="59" t="s">
        <v>7779</v>
      </c>
      <c r="F3248" s="60" t="n">
        <v>1800</v>
      </c>
      <c r="G3248" s="55"/>
      <c r="H3248" s="55" t="s">
        <v>7780</v>
      </c>
      <c r="I3248" s="59"/>
    </row>
    <row r="3249" customFormat="false" ht="17.1" hidden="false" customHeight="true" outlineLevel="0" collapsed="false">
      <c r="A3249" s="55" t="s">
        <v>807</v>
      </c>
      <c r="B3249" s="56" t="s">
        <v>808</v>
      </c>
      <c r="C3249" s="57" t="s">
        <v>897</v>
      </c>
      <c r="D3249" s="58" t="str">
        <f aca="false">A3249&amp;C3249</f>
        <v>76-16521</v>
      </c>
      <c r="E3249" s="59" t="s">
        <v>7781</v>
      </c>
      <c r="F3249" s="60" t="n">
        <v>1800</v>
      </c>
      <c r="G3249" s="55"/>
      <c r="H3249" s="55" t="s">
        <v>7782</v>
      </c>
      <c r="I3249" s="59"/>
    </row>
    <row r="3250" customFormat="false" ht="17.1" hidden="false" customHeight="true" outlineLevel="0" collapsed="false">
      <c r="A3250" s="55" t="s">
        <v>807</v>
      </c>
      <c r="B3250" s="56" t="s">
        <v>808</v>
      </c>
      <c r="C3250" s="57" t="s">
        <v>1264</v>
      </c>
      <c r="D3250" s="58" t="str">
        <f aca="false">A3250&amp;C3250</f>
        <v>76-16522</v>
      </c>
      <c r="E3250" s="59" t="s">
        <v>7783</v>
      </c>
      <c r="F3250" s="60" t="n">
        <v>1800</v>
      </c>
      <c r="G3250" s="55"/>
      <c r="H3250" s="55" t="s">
        <v>7784</v>
      </c>
      <c r="I3250" s="59"/>
    </row>
    <row r="3251" customFormat="false" ht="17.1" hidden="false" customHeight="true" outlineLevel="0" collapsed="false">
      <c r="A3251" s="55" t="s">
        <v>807</v>
      </c>
      <c r="B3251" s="56" t="s">
        <v>808</v>
      </c>
      <c r="C3251" s="57" t="s">
        <v>1267</v>
      </c>
      <c r="D3251" s="58" t="str">
        <f aca="false">A3251&amp;C3251</f>
        <v>76-16523</v>
      </c>
      <c r="E3251" s="59" t="s">
        <v>7785</v>
      </c>
      <c r="F3251" s="60" t="n">
        <v>1800</v>
      </c>
      <c r="G3251" s="55"/>
      <c r="H3251" s="55" t="s">
        <v>7786</v>
      </c>
      <c r="I3251" s="59"/>
    </row>
    <row r="3252" customFormat="false" ht="17.1" hidden="false" customHeight="true" outlineLevel="0" collapsed="false">
      <c r="A3252" s="55" t="s">
        <v>807</v>
      </c>
      <c r="B3252" s="56" t="s">
        <v>808</v>
      </c>
      <c r="C3252" s="57" t="s">
        <v>906</v>
      </c>
      <c r="D3252" s="58" t="str">
        <f aca="false">A3252&amp;C3252</f>
        <v>76-16530</v>
      </c>
      <c r="E3252" s="59" t="s">
        <v>7787</v>
      </c>
      <c r="F3252" s="60" t="n">
        <v>2400</v>
      </c>
      <c r="G3252" s="55"/>
      <c r="H3252" s="55" t="s">
        <v>7788</v>
      </c>
      <c r="I3252" s="59"/>
    </row>
    <row r="3253" customFormat="false" ht="17.1" hidden="false" customHeight="true" outlineLevel="0" collapsed="false">
      <c r="A3253" s="55" t="s">
        <v>807</v>
      </c>
      <c r="B3253" s="56" t="s">
        <v>808</v>
      </c>
      <c r="C3253" s="57" t="s">
        <v>909</v>
      </c>
      <c r="D3253" s="58" t="str">
        <f aca="false">A3253&amp;C3253</f>
        <v>76-16531</v>
      </c>
      <c r="E3253" s="59" t="s">
        <v>7789</v>
      </c>
      <c r="F3253" s="60" t="n">
        <v>2000</v>
      </c>
      <c r="G3253" s="55"/>
      <c r="H3253" s="55" t="s">
        <v>7790</v>
      </c>
      <c r="I3253" s="59"/>
    </row>
    <row r="3254" customFormat="false" ht="17.1" hidden="false" customHeight="true" outlineLevel="0" collapsed="false">
      <c r="A3254" s="55" t="s">
        <v>807</v>
      </c>
      <c r="B3254" s="56" t="s">
        <v>808</v>
      </c>
      <c r="C3254" s="62" t="s">
        <v>1284</v>
      </c>
      <c r="D3254" s="58" t="str">
        <f aca="false">A3254&amp;C3254</f>
        <v>76-16534</v>
      </c>
      <c r="E3254" s="59" t="s">
        <v>7791</v>
      </c>
      <c r="F3254" s="60" t="n">
        <v>1800</v>
      </c>
      <c r="G3254" s="55"/>
      <c r="H3254" s="55" t="s">
        <v>7792</v>
      </c>
      <c r="I3254" s="59"/>
    </row>
    <row r="3255" customFormat="false" ht="17.1" hidden="false" customHeight="true" outlineLevel="0" collapsed="false">
      <c r="A3255" s="55" t="s">
        <v>807</v>
      </c>
      <c r="B3255" s="56" t="s">
        <v>808</v>
      </c>
      <c r="C3255" s="62" t="s">
        <v>921</v>
      </c>
      <c r="D3255" s="58" t="str">
        <f aca="false">A3255&amp;C3255</f>
        <v>76-16536</v>
      </c>
      <c r="E3255" s="59" t="s">
        <v>7793</v>
      </c>
      <c r="F3255" s="60" t="n">
        <v>1800</v>
      </c>
      <c r="G3255" s="55"/>
      <c r="H3255" s="55" t="s">
        <v>7794</v>
      </c>
      <c r="I3255" s="59"/>
    </row>
    <row r="3256" customFormat="false" ht="17.1" hidden="false" customHeight="true" outlineLevel="0" collapsed="false">
      <c r="A3256" s="55" t="s">
        <v>807</v>
      </c>
      <c r="B3256" s="56" t="s">
        <v>808</v>
      </c>
      <c r="C3256" s="62" t="s">
        <v>924</v>
      </c>
      <c r="D3256" s="58" t="str">
        <f aca="false">A3256&amp;C3256</f>
        <v>76-16537</v>
      </c>
      <c r="E3256" s="59" t="s">
        <v>7795</v>
      </c>
      <c r="F3256" s="60" t="n">
        <v>2900</v>
      </c>
      <c r="G3256" s="55"/>
      <c r="H3256" s="55" t="s">
        <v>7796</v>
      </c>
      <c r="I3256" s="59"/>
    </row>
    <row r="3257" customFormat="false" ht="17.1" hidden="false" customHeight="true" outlineLevel="0" collapsed="false">
      <c r="A3257" s="55" t="s">
        <v>807</v>
      </c>
      <c r="B3257" s="56" t="s">
        <v>808</v>
      </c>
      <c r="C3257" s="62" t="s">
        <v>927</v>
      </c>
      <c r="D3257" s="58" t="str">
        <f aca="false">A3257&amp;C3257</f>
        <v>76-16539</v>
      </c>
      <c r="E3257" s="59" t="s">
        <v>7797</v>
      </c>
      <c r="F3257" s="60" t="n">
        <v>2900</v>
      </c>
      <c r="G3257" s="55"/>
      <c r="H3257" s="55" t="s">
        <v>7798</v>
      </c>
      <c r="I3257" s="59"/>
    </row>
    <row r="3258" customFormat="false" ht="17.1" hidden="false" customHeight="true" outlineLevel="0" collapsed="false">
      <c r="A3258" s="55" t="s">
        <v>810</v>
      </c>
      <c r="B3258" s="56" t="s">
        <v>811</v>
      </c>
      <c r="C3258" s="62" t="s">
        <v>2574</v>
      </c>
      <c r="D3258" s="58" t="str">
        <f aca="false">A3258&amp;C3258</f>
        <v>77-4501</v>
      </c>
      <c r="E3258" s="59" t="s">
        <v>7799</v>
      </c>
      <c r="F3258" s="60" t="n">
        <v>1300</v>
      </c>
      <c r="G3258" s="55"/>
      <c r="H3258" s="55" t="s">
        <v>7800</v>
      </c>
      <c r="I3258" s="59"/>
    </row>
    <row r="3259" customFormat="false" ht="17.1" hidden="false" customHeight="true" outlineLevel="0" collapsed="false">
      <c r="A3259" s="55" t="s">
        <v>431</v>
      </c>
      <c r="B3259" s="56" t="s">
        <v>432</v>
      </c>
      <c r="C3259" s="62" t="s">
        <v>882</v>
      </c>
      <c r="D3259" s="58" t="str">
        <f aca="false">A3259&amp;C3259</f>
        <v>77-13503</v>
      </c>
      <c r="E3259" s="59" t="s">
        <v>7801</v>
      </c>
      <c r="F3259" s="60" t="n">
        <v>1200</v>
      </c>
      <c r="G3259" s="55"/>
      <c r="H3259" s="55" t="s">
        <v>7802</v>
      </c>
      <c r="I3259" s="59"/>
    </row>
    <row r="3260" customFormat="false" ht="17.1" hidden="false" customHeight="true" outlineLevel="0" collapsed="false">
      <c r="A3260" s="55" t="s">
        <v>431</v>
      </c>
      <c r="B3260" s="56" t="s">
        <v>432</v>
      </c>
      <c r="C3260" s="57" t="s">
        <v>1577</v>
      </c>
      <c r="D3260" s="58" t="str">
        <f aca="false">A3260&amp;C3260</f>
        <v>77-13512</v>
      </c>
      <c r="E3260" s="59" t="s">
        <v>7803</v>
      </c>
      <c r="F3260" s="60" t="n">
        <v>1400</v>
      </c>
      <c r="G3260" s="55"/>
      <c r="H3260" s="55" t="s">
        <v>7804</v>
      </c>
      <c r="I3260" s="59"/>
    </row>
    <row r="3261" customFormat="false" ht="17.1" hidden="false" customHeight="true" outlineLevel="0" collapsed="false">
      <c r="A3261" s="55" t="s">
        <v>431</v>
      </c>
      <c r="B3261" s="56" t="s">
        <v>432</v>
      </c>
      <c r="C3261" s="57" t="s">
        <v>894</v>
      </c>
      <c r="D3261" s="58" t="str">
        <f aca="false">A3261&amp;C3261</f>
        <v>77-13518</v>
      </c>
      <c r="E3261" s="59" t="s">
        <v>7805</v>
      </c>
      <c r="F3261" s="60" t="n">
        <v>1300</v>
      </c>
      <c r="G3261" s="55"/>
      <c r="H3261" s="55" t="s">
        <v>7806</v>
      </c>
      <c r="I3261" s="59"/>
    </row>
    <row r="3262" customFormat="false" ht="17.1" hidden="false" customHeight="true" outlineLevel="0" collapsed="false">
      <c r="A3262" s="55" t="s">
        <v>431</v>
      </c>
      <c r="B3262" s="56" t="s">
        <v>432</v>
      </c>
      <c r="C3262" s="57" t="s">
        <v>903</v>
      </c>
      <c r="D3262" s="58" t="str">
        <f aca="false">A3262&amp;C3262</f>
        <v>77-13528</v>
      </c>
      <c r="E3262" s="59" t="s">
        <v>7807</v>
      </c>
      <c r="F3262" s="60" t="n">
        <v>1200</v>
      </c>
      <c r="G3262" s="55"/>
      <c r="H3262" s="55" t="s">
        <v>7808</v>
      </c>
      <c r="I3262" s="59"/>
    </row>
    <row r="3263" customFormat="false" ht="17.1" hidden="false" customHeight="true" outlineLevel="0" collapsed="false">
      <c r="A3263" s="55" t="s">
        <v>431</v>
      </c>
      <c r="B3263" s="56" t="s">
        <v>432</v>
      </c>
      <c r="C3263" s="57" t="s">
        <v>1275</v>
      </c>
      <c r="D3263" s="58" t="str">
        <f aca="false">A3263&amp;C3263</f>
        <v>77-13529</v>
      </c>
      <c r="E3263" s="59" t="s">
        <v>7809</v>
      </c>
      <c r="F3263" s="60" t="n">
        <v>1600</v>
      </c>
      <c r="G3263" s="55"/>
      <c r="H3263" s="55" t="s">
        <v>7810</v>
      </c>
      <c r="I3263" s="59"/>
    </row>
    <row r="3264" customFormat="false" ht="17.1" hidden="false" customHeight="true" outlineLevel="0" collapsed="false">
      <c r="A3264" s="55" t="s">
        <v>431</v>
      </c>
      <c r="B3264" s="56" t="s">
        <v>432</v>
      </c>
      <c r="C3264" s="62" t="s">
        <v>909</v>
      </c>
      <c r="D3264" s="58" t="str">
        <f aca="false">A3264&amp;C3264</f>
        <v>77-13531</v>
      </c>
      <c r="E3264" s="59" t="s">
        <v>7811</v>
      </c>
      <c r="F3264" s="60" t="n">
        <v>1300</v>
      </c>
      <c r="G3264" s="55"/>
      <c r="H3264" s="55" t="s">
        <v>7812</v>
      </c>
      <c r="I3264" s="59"/>
    </row>
    <row r="3265" customFormat="false" ht="17.1" hidden="false" customHeight="true" outlineLevel="0" collapsed="false">
      <c r="A3265" s="55" t="s">
        <v>431</v>
      </c>
      <c r="B3265" s="56" t="s">
        <v>432</v>
      </c>
      <c r="C3265" s="62" t="s">
        <v>921</v>
      </c>
      <c r="D3265" s="58" t="str">
        <f aca="false">A3265&amp;C3265</f>
        <v>77-13536</v>
      </c>
      <c r="E3265" s="59" t="s">
        <v>7813</v>
      </c>
      <c r="F3265" s="60" t="n">
        <v>3500</v>
      </c>
      <c r="G3265" s="55"/>
      <c r="H3265" s="55" t="s">
        <v>7814</v>
      </c>
      <c r="I3265" s="59"/>
    </row>
    <row r="3266" customFormat="false" ht="17.1" hidden="false" customHeight="true" outlineLevel="0" collapsed="false">
      <c r="A3266" s="55" t="s">
        <v>437</v>
      </c>
      <c r="B3266" s="56" t="s">
        <v>438</v>
      </c>
      <c r="C3266" s="62" t="s">
        <v>2574</v>
      </c>
      <c r="D3266" s="58" t="str">
        <f aca="false">A3266&amp;C3266</f>
        <v>77-16501</v>
      </c>
      <c r="E3266" s="59" t="s">
        <v>7815</v>
      </c>
      <c r="F3266" s="60" t="n">
        <v>1600</v>
      </c>
      <c r="G3266" s="55"/>
      <c r="H3266" s="55" t="s">
        <v>7816</v>
      </c>
      <c r="I3266" s="59"/>
    </row>
    <row r="3267" customFormat="false" ht="17.1" hidden="false" customHeight="true" outlineLevel="0" collapsed="false">
      <c r="A3267" s="55" t="s">
        <v>443</v>
      </c>
      <c r="B3267" s="56" t="s">
        <v>444</v>
      </c>
      <c r="C3267" s="62" t="s">
        <v>2574</v>
      </c>
      <c r="D3267" s="58" t="str">
        <f aca="false">A3267&amp;C3267</f>
        <v>77-22501</v>
      </c>
      <c r="E3267" s="59" t="s">
        <v>7817</v>
      </c>
      <c r="F3267" s="60" t="n">
        <v>1350</v>
      </c>
      <c r="G3267" s="55"/>
      <c r="H3267" s="55" t="s">
        <v>7818</v>
      </c>
      <c r="I3267" s="59"/>
    </row>
    <row r="3268" customFormat="false" ht="17.1" hidden="false" customHeight="true" outlineLevel="0" collapsed="false">
      <c r="A3268" s="55" t="s">
        <v>443</v>
      </c>
      <c r="B3268" s="56" t="s">
        <v>444</v>
      </c>
      <c r="C3268" s="62" t="s">
        <v>879</v>
      </c>
      <c r="D3268" s="58" t="str">
        <f aca="false">A3268&amp;C3268</f>
        <v>77-22502</v>
      </c>
      <c r="E3268" s="59" t="s">
        <v>7819</v>
      </c>
      <c r="F3268" s="60" t="n">
        <v>1350</v>
      </c>
      <c r="G3268" s="55"/>
      <c r="H3268" s="55" t="s">
        <v>7820</v>
      </c>
      <c r="I3268" s="59"/>
    </row>
    <row r="3269" customFormat="false" ht="17.1" hidden="false" customHeight="true" outlineLevel="0" collapsed="false">
      <c r="A3269" s="55" t="s">
        <v>447</v>
      </c>
      <c r="B3269" s="56" t="s">
        <v>448</v>
      </c>
      <c r="C3269" s="62" t="s">
        <v>2574</v>
      </c>
      <c r="D3269" s="58" t="str">
        <f aca="false">A3269&amp;C3269</f>
        <v>77-23501</v>
      </c>
      <c r="E3269" s="59" t="s">
        <v>7821</v>
      </c>
      <c r="F3269" s="60" t="n">
        <v>680</v>
      </c>
      <c r="G3269" s="55"/>
      <c r="H3269" s="55"/>
      <c r="I3269" s="59"/>
    </row>
    <row r="3270" customFormat="false" ht="17.1" hidden="false" customHeight="true" outlineLevel="0" collapsed="false">
      <c r="A3270" s="55" t="s">
        <v>453</v>
      </c>
      <c r="B3270" s="56" t="s">
        <v>454</v>
      </c>
      <c r="C3270" s="62" t="s">
        <v>879</v>
      </c>
      <c r="D3270" s="58" t="str">
        <f aca="false">A3270&amp;C3270</f>
        <v>78-2502</v>
      </c>
      <c r="E3270" s="59" t="s">
        <v>7822</v>
      </c>
      <c r="F3270" s="60" t="n">
        <v>1400</v>
      </c>
      <c r="G3270" s="55"/>
      <c r="H3270" s="55" t="s">
        <v>7823</v>
      </c>
      <c r="I3270" s="59"/>
    </row>
    <row r="3271" customFormat="false" ht="17.1" hidden="false" customHeight="true" outlineLevel="0" collapsed="false">
      <c r="A3271" s="55" t="s">
        <v>453</v>
      </c>
      <c r="B3271" s="56" t="s">
        <v>454</v>
      </c>
      <c r="C3271" s="62" t="s">
        <v>882</v>
      </c>
      <c r="D3271" s="58" t="str">
        <f aca="false">A3271&amp;C3271</f>
        <v>78-2503</v>
      </c>
      <c r="E3271" s="59" t="s">
        <v>7824</v>
      </c>
      <c r="F3271" s="60" t="n">
        <v>2200</v>
      </c>
      <c r="G3271" s="55"/>
      <c r="H3271" s="55" t="s">
        <v>7825</v>
      </c>
      <c r="I3271" s="59"/>
    </row>
    <row r="3272" customFormat="false" ht="17.1" hidden="false" customHeight="true" outlineLevel="0" collapsed="false">
      <c r="A3272" s="55" t="s">
        <v>453</v>
      </c>
      <c r="B3272" s="56" t="s">
        <v>454</v>
      </c>
      <c r="C3272" s="62" t="s">
        <v>1243</v>
      </c>
      <c r="D3272" s="58" t="str">
        <f aca="false">A3272&amp;C3272</f>
        <v>78-2504</v>
      </c>
      <c r="E3272" s="59" t="s">
        <v>7826</v>
      </c>
      <c r="F3272" s="60" t="n">
        <v>1400</v>
      </c>
      <c r="G3272" s="55"/>
      <c r="H3272" s="55" t="s">
        <v>7827</v>
      </c>
      <c r="I3272" s="59"/>
    </row>
    <row r="3273" customFormat="false" ht="17.1" hidden="false" customHeight="true" outlineLevel="0" collapsed="false">
      <c r="A3273" s="55" t="s">
        <v>453</v>
      </c>
      <c r="B3273" s="56" t="s">
        <v>454</v>
      </c>
      <c r="C3273" s="62" t="s">
        <v>1246</v>
      </c>
      <c r="D3273" s="58" t="str">
        <f aca="false">A3273&amp;C3273</f>
        <v>78-2505</v>
      </c>
      <c r="E3273" s="59" t="s">
        <v>7828</v>
      </c>
      <c r="F3273" s="60" t="n">
        <v>1200</v>
      </c>
      <c r="G3273" s="55"/>
      <c r="H3273" s="55" t="s">
        <v>7829</v>
      </c>
      <c r="I3273" s="59"/>
    </row>
    <row r="3274" customFormat="false" ht="17.1" hidden="false" customHeight="true" outlineLevel="0" collapsed="false">
      <c r="A3274" s="55" t="s">
        <v>453</v>
      </c>
      <c r="B3274" s="56" t="s">
        <v>454</v>
      </c>
      <c r="C3274" s="62" t="s">
        <v>885</v>
      </c>
      <c r="D3274" s="58" t="str">
        <f aca="false">A3274&amp;C3274</f>
        <v>78-2506</v>
      </c>
      <c r="E3274" s="59" t="s">
        <v>7830</v>
      </c>
      <c r="F3274" s="60" t="n">
        <v>1400</v>
      </c>
      <c r="G3274" s="55"/>
      <c r="H3274" s="55" t="s">
        <v>7831</v>
      </c>
      <c r="I3274" s="59"/>
    </row>
    <row r="3275" customFormat="false" ht="17.1" hidden="false" customHeight="true" outlineLevel="0" collapsed="false">
      <c r="A3275" s="55" t="s">
        <v>459</v>
      </c>
      <c r="B3275" s="56" t="s">
        <v>460</v>
      </c>
      <c r="C3275" s="62" t="s">
        <v>879</v>
      </c>
      <c r="D3275" s="58" t="str">
        <f aca="false">A3275&amp;C3275</f>
        <v>78-7502</v>
      </c>
      <c r="E3275" s="59" t="s">
        <v>7832</v>
      </c>
      <c r="F3275" s="60" t="n">
        <v>1602</v>
      </c>
      <c r="G3275" s="55"/>
      <c r="H3275" s="55" t="s">
        <v>7833</v>
      </c>
      <c r="I3275" s="59"/>
    </row>
    <row r="3276" customFormat="false" ht="17.1" hidden="false" customHeight="true" outlineLevel="0" collapsed="false">
      <c r="A3276" s="55" t="s">
        <v>465</v>
      </c>
      <c r="B3276" s="56" t="s">
        <v>466</v>
      </c>
      <c r="C3276" s="62" t="s">
        <v>2574</v>
      </c>
      <c r="D3276" s="58" t="str">
        <f aca="false">A3276&amp;C3276</f>
        <v>78-9501</v>
      </c>
      <c r="E3276" s="59" t="s">
        <v>7834</v>
      </c>
      <c r="F3276" s="60" t="n">
        <v>1300</v>
      </c>
      <c r="G3276" s="55"/>
      <c r="H3276" s="55" t="s">
        <v>7835</v>
      </c>
      <c r="I3276" s="59"/>
    </row>
    <row r="3277" customFormat="false" ht="17.1" hidden="false" customHeight="true" outlineLevel="0" collapsed="false">
      <c r="A3277" s="55" t="s">
        <v>465</v>
      </c>
      <c r="B3277" s="56" t="s">
        <v>466</v>
      </c>
      <c r="C3277" s="62" t="s">
        <v>879</v>
      </c>
      <c r="D3277" s="58" t="str">
        <f aca="false">A3277&amp;C3277</f>
        <v>78-9502</v>
      </c>
      <c r="E3277" s="59" t="s">
        <v>7836</v>
      </c>
      <c r="F3277" s="60" t="n">
        <v>1300</v>
      </c>
      <c r="G3277" s="55"/>
      <c r="H3277" s="55" t="s">
        <v>7837</v>
      </c>
      <c r="I3277" s="59"/>
    </row>
    <row r="3278" customFormat="false" ht="17.1" hidden="false" customHeight="true" outlineLevel="0" collapsed="false">
      <c r="A3278" s="55" t="s">
        <v>465</v>
      </c>
      <c r="B3278" s="56" t="s">
        <v>466</v>
      </c>
      <c r="C3278" s="62" t="s">
        <v>882</v>
      </c>
      <c r="D3278" s="58" t="str">
        <f aca="false">A3278&amp;C3278</f>
        <v>78-9503</v>
      </c>
      <c r="E3278" s="59" t="s">
        <v>7838</v>
      </c>
      <c r="F3278" s="60" t="n">
        <v>1300</v>
      </c>
      <c r="G3278" s="55"/>
      <c r="H3278" s="55" t="s">
        <v>7839</v>
      </c>
      <c r="I3278" s="59"/>
    </row>
    <row r="3279" customFormat="false" ht="17.1" hidden="false" customHeight="true" outlineLevel="0" collapsed="false">
      <c r="A3279" s="55" t="s">
        <v>465</v>
      </c>
      <c r="B3279" s="56" t="s">
        <v>466</v>
      </c>
      <c r="C3279" s="62" t="s">
        <v>1243</v>
      </c>
      <c r="D3279" s="58" t="str">
        <f aca="false">A3279&amp;C3279</f>
        <v>78-9504</v>
      </c>
      <c r="E3279" s="59" t="s">
        <v>7840</v>
      </c>
      <c r="F3279" s="60" t="n">
        <v>1300</v>
      </c>
      <c r="G3279" s="55"/>
      <c r="H3279" s="55" t="s">
        <v>7841</v>
      </c>
      <c r="I3279" s="59"/>
    </row>
    <row r="3280" customFormat="false" ht="17.1" hidden="false" customHeight="true" outlineLevel="0" collapsed="false">
      <c r="A3280" s="55" t="s">
        <v>465</v>
      </c>
      <c r="B3280" s="56" t="s">
        <v>466</v>
      </c>
      <c r="C3280" s="62" t="s">
        <v>1246</v>
      </c>
      <c r="D3280" s="58" t="str">
        <f aca="false">A3280&amp;C3280</f>
        <v>78-9505</v>
      </c>
      <c r="E3280" s="59" t="s">
        <v>7842</v>
      </c>
      <c r="F3280" s="60" t="n">
        <v>1300</v>
      </c>
      <c r="G3280" s="55"/>
      <c r="H3280" s="55" t="s">
        <v>7843</v>
      </c>
      <c r="I3280" s="59"/>
    </row>
    <row r="3281" customFormat="false" ht="17.1" hidden="false" customHeight="true" outlineLevel="0" collapsed="false">
      <c r="A3281" s="55" t="s">
        <v>465</v>
      </c>
      <c r="B3281" s="56" t="s">
        <v>466</v>
      </c>
      <c r="C3281" s="62" t="s">
        <v>888</v>
      </c>
      <c r="D3281" s="58" t="str">
        <f aca="false">A3281&amp;C3281</f>
        <v>78-9507</v>
      </c>
      <c r="E3281" s="59" t="s">
        <v>7844</v>
      </c>
      <c r="F3281" s="60" t="n">
        <v>1300</v>
      </c>
      <c r="G3281" s="55"/>
      <c r="H3281" s="55" t="s">
        <v>7845</v>
      </c>
      <c r="I3281" s="59"/>
    </row>
    <row r="3282" customFormat="false" ht="17.1" hidden="false" customHeight="true" outlineLevel="0" collapsed="false">
      <c r="A3282" s="55" t="s">
        <v>465</v>
      </c>
      <c r="B3282" s="56" t="s">
        <v>466</v>
      </c>
      <c r="C3282" s="57" t="s">
        <v>897</v>
      </c>
      <c r="D3282" s="58" t="str">
        <f aca="false">A3282&amp;C3282</f>
        <v>78-9521</v>
      </c>
      <c r="E3282" s="59" t="s">
        <v>7846</v>
      </c>
      <c r="F3282" s="60" t="n">
        <v>1300</v>
      </c>
      <c r="G3282" s="55"/>
      <c r="H3282" s="55" t="s">
        <v>7847</v>
      </c>
      <c r="I3282" s="59"/>
    </row>
    <row r="3283" customFormat="false" ht="17.1" hidden="false" customHeight="true" outlineLevel="0" collapsed="false">
      <c r="A3283" s="55" t="s">
        <v>465</v>
      </c>
      <c r="B3283" s="56" t="s">
        <v>466</v>
      </c>
      <c r="C3283" s="57" t="s">
        <v>1264</v>
      </c>
      <c r="D3283" s="58" t="str">
        <f aca="false">A3283&amp;C3283</f>
        <v>78-9522</v>
      </c>
      <c r="E3283" s="59" t="s">
        <v>7848</v>
      </c>
      <c r="F3283" s="60" t="n">
        <v>1300</v>
      </c>
      <c r="G3283" s="55"/>
      <c r="H3283" s="55" t="s">
        <v>7849</v>
      </c>
      <c r="I3283" s="59"/>
    </row>
    <row r="3284" customFormat="false" ht="17.1" hidden="false" customHeight="true" outlineLevel="0" collapsed="false">
      <c r="A3284" s="55" t="s">
        <v>465</v>
      </c>
      <c r="B3284" s="56" t="s">
        <v>466</v>
      </c>
      <c r="C3284" s="57" t="s">
        <v>915</v>
      </c>
      <c r="D3284" s="58" t="str">
        <f aca="false">A3284&amp;C3284</f>
        <v>78-9533</v>
      </c>
      <c r="E3284" s="59" t="s">
        <v>7850</v>
      </c>
      <c r="F3284" s="60" t="n">
        <v>850</v>
      </c>
      <c r="G3284" s="55"/>
      <c r="H3284" s="55" t="s">
        <v>7851</v>
      </c>
      <c r="I3284" s="59"/>
    </row>
    <row r="3285" customFormat="false" ht="17.1" hidden="false" customHeight="true" outlineLevel="0" collapsed="false">
      <c r="A3285" s="55" t="s">
        <v>465</v>
      </c>
      <c r="B3285" s="56" t="s">
        <v>466</v>
      </c>
      <c r="C3285" s="62" t="s">
        <v>933</v>
      </c>
      <c r="D3285" s="58" t="str">
        <f aca="false">A3285&amp;C3285</f>
        <v>78-9546</v>
      </c>
      <c r="E3285" s="59" t="s">
        <v>7852</v>
      </c>
      <c r="F3285" s="60" t="n">
        <v>1600</v>
      </c>
      <c r="G3285" s="55"/>
      <c r="H3285" s="55" t="s">
        <v>7853</v>
      </c>
      <c r="I3285" s="59"/>
    </row>
    <row r="3286" customFormat="false" ht="17.1" hidden="false" customHeight="true" outlineLevel="0" collapsed="false">
      <c r="A3286" s="55" t="s">
        <v>465</v>
      </c>
      <c r="B3286" s="56" t="s">
        <v>466</v>
      </c>
      <c r="C3286" s="62" t="s">
        <v>1631</v>
      </c>
      <c r="D3286" s="58" t="str">
        <f aca="false">A3286&amp;C3286</f>
        <v>78-9547</v>
      </c>
      <c r="E3286" s="59" t="s">
        <v>7854</v>
      </c>
      <c r="F3286" s="60" t="n">
        <v>2000</v>
      </c>
      <c r="G3286" s="55"/>
      <c r="H3286" s="55" t="s">
        <v>7855</v>
      </c>
      <c r="I3286" s="59"/>
    </row>
    <row r="3287" customFormat="false" ht="17.1" hidden="false" customHeight="true" outlineLevel="0" collapsed="false">
      <c r="A3287" s="55" t="s">
        <v>465</v>
      </c>
      <c r="B3287" s="56" t="s">
        <v>466</v>
      </c>
      <c r="C3287" s="62" t="s">
        <v>1311</v>
      </c>
      <c r="D3287" s="58" t="str">
        <f aca="false">A3287&amp;C3287</f>
        <v>78-9548</v>
      </c>
      <c r="E3287" s="59" t="s">
        <v>7856</v>
      </c>
      <c r="F3287" s="60" t="n">
        <v>2000</v>
      </c>
      <c r="G3287" s="55"/>
      <c r="H3287" s="55" t="s">
        <v>7857</v>
      </c>
      <c r="I3287" s="59"/>
    </row>
    <row r="3288" customFormat="false" ht="17.1" hidden="false" customHeight="true" outlineLevel="0" collapsed="false">
      <c r="A3288" s="55" t="s">
        <v>465</v>
      </c>
      <c r="B3288" s="56" t="s">
        <v>466</v>
      </c>
      <c r="C3288" s="62" t="s">
        <v>1314</v>
      </c>
      <c r="D3288" s="58" t="str">
        <f aca="false">A3288&amp;C3288</f>
        <v>78-9549</v>
      </c>
      <c r="E3288" s="59" t="s">
        <v>7858</v>
      </c>
      <c r="F3288" s="60" t="n">
        <v>1000</v>
      </c>
      <c r="G3288" s="55"/>
      <c r="H3288" s="55" t="s">
        <v>7859</v>
      </c>
      <c r="I3288" s="59"/>
    </row>
    <row r="3289" customFormat="false" ht="17.1" hidden="false" customHeight="true" outlineLevel="0" collapsed="false">
      <c r="A3289" s="55" t="s">
        <v>465</v>
      </c>
      <c r="B3289" s="56" t="s">
        <v>466</v>
      </c>
      <c r="C3289" s="62" t="s">
        <v>1317</v>
      </c>
      <c r="D3289" s="58" t="str">
        <f aca="false">A3289&amp;C3289</f>
        <v>78-9550</v>
      </c>
      <c r="E3289" s="59" t="s">
        <v>7860</v>
      </c>
      <c r="F3289" s="60" t="n">
        <v>1000</v>
      </c>
      <c r="G3289" s="55"/>
      <c r="H3289" s="55" t="s">
        <v>7861</v>
      </c>
      <c r="I3289" s="59"/>
    </row>
    <row r="3290" customFormat="false" ht="17.1" hidden="false" customHeight="true" outlineLevel="0" collapsed="false">
      <c r="A3290" s="55" t="s">
        <v>465</v>
      </c>
      <c r="B3290" s="56" t="s">
        <v>466</v>
      </c>
      <c r="C3290" s="62" t="s">
        <v>936</v>
      </c>
      <c r="D3290" s="58" t="str">
        <f aca="false">A3290&amp;C3290</f>
        <v>78-9552</v>
      </c>
      <c r="E3290" s="59" t="s">
        <v>7862</v>
      </c>
      <c r="F3290" s="60" t="n">
        <v>1000</v>
      </c>
      <c r="G3290" s="55"/>
      <c r="H3290" s="55" t="s">
        <v>7863</v>
      </c>
      <c r="I3290" s="59"/>
    </row>
    <row r="3291" customFormat="false" ht="17.1" hidden="false" customHeight="true" outlineLevel="0" collapsed="false">
      <c r="A3291" s="55" t="s">
        <v>465</v>
      </c>
      <c r="B3291" s="56" t="s">
        <v>466</v>
      </c>
      <c r="C3291" s="62" t="s">
        <v>1643</v>
      </c>
      <c r="D3291" s="58" t="str">
        <f aca="false">A3291&amp;C3291</f>
        <v>78-9554</v>
      </c>
      <c r="E3291" s="59" t="s">
        <v>7864</v>
      </c>
      <c r="F3291" s="60" t="n">
        <v>1000</v>
      </c>
      <c r="G3291" s="55"/>
      <c r="H3291" s="55" t="s">
        <v>7865</v>
      </c>
      <c r="I3291" s="59"/>
    </row>
    <row r="3292" customFormat="false" ht="17.1" hidden="false" customHeight="true" outlineLevel="0" collapsed="false">
      <c r="A3292" s="55" t="s">
        <v>465</v>
      </c>
      <c r="B3292" s="56" t="s">
        <v>466</v>
      </c>
      <c r="C3292" s="62" t="s">
        <v>1320</v>
      </c>
      <c r="D3292" s="58" t="str">
        <f aca="false">A3292&amp;C3292</f>
        <v>78-9556</v>
      </c>
      <c r="E3292" s="59" t="s">
        <v>7866</v>
      </c>
      <c r="F3292" s="60" t="n">
        <v>1300</v>
      </c>
      <c r="G3292" s="55"/>
      <c r="H3292" s="55" t="s">
        <v>7867</v>
      </c>
      <c r="I3292" s="59"/>
    </row>
    <row r="3293" customFormat="false" ht="17.1" hidden="false" customHeight="true" outlineLevel="0" collapsed="false">
      <c r="A3293" s="55" t="s">
        <v>465</v>
      </c>
      <c r="B3293" s="56" t="s">
        <v>466</v>
      </c>
      <c r="C3293" s="57" t="s">
        <v>1323</v>
      </c>
      <c r="D3293" s="58" t="str">
        <f aca="false">A3293&amp;C3293</f>
        <v>78-9557</v>
      </c>
      <c r="E3293" s="59" t="s">
        <v>7868</v>
      </c>
      <c r="F3293" s="60" t="n">
        <v>1000</v>
      </c>
      <c r="G3293" s="55"/>
      <c r="H3293" s="55" t="s">
        <v>7869</v>
      </c>
      <c r="I3293" s="59"/>
    </row>
    <row r="3294" customFormat="false" ht="17.1" hidden="false" customHeight="true" outlineLevel="0" collapsed="false">
      <c r="A3294" s="55" t="s">
        <v>471</v>
      </c>
      <c r="B3294" s="56" t="s">
        <v>472</v>
      </c>
      <c r="C3294" s="57" t="s">
        <v>2574</v>
      </c>
      <c r="D3294" s="58" t="str">
        <f aca="false">A3294&amp;C3294</f>
        <v>78-12501</v>
      </c>
      <c r="E3294" s="59" t="s">
        <v>7870</v>
      </c>
      <c r="F3294" s="60" t="n">
        <v>1500</v>
      </c>
      <c r="G3294" s="55"/>
      <c r="H3294" s="55" t="s">
        <v>7871</v>
      </c>
      <c r="I3294" s="59"/>
    </row>
    <row r="3295" customFormat="false" ht="17.1" hidden="false" customHeight="true" outlineLevel="0" collapsed="false">
      <c r="A3295" s="55" t="s">
        <v>471</v>
      </c>
      <c r="B3295" s="56" t="s">
        <v>472</v>
      </c>
      <c r="C3295" s="57" t="s">
        <v>882</v>
      </c>
      <c r="D3295" s="58" t="str">
        <f aca="false">A3295&amp;C3295</f>
        <v>78-12503</v>
      </c>
      <c r="E3295" s="59" t="s">
        <v>7872</v>
      </c>
      <c r="F3295" s="60" t="n">
        <v>1500</v>
      </c>
      <c r="G3295" s="55"/>
      <c r="H3295" s="55" t="s">
        <v>7873</v>
      </c>
      <c r="I3295" s="59"/>
    </row>
    <row r="3296" customFormat="false" ht="17.1" hidden="false" customHeight="true" outlineLevel="0" collapsed="false">
      <c r="A3296" s="55" t="s">
        <v>471</v>
      </c>
      <c r="B3296" s="56" t="s">
        <v>472</v>
      </c>
      <c r="C3296" s="57" t="s">
        <v>888</v>
      </c>
      <c r="D3296" s="58" t="str">
        <f aca="false">A3296&amp;C3296</f>
        <v>78-12507</v>
      </c>
      <c r="E3296" s="59" t="s">
        <v>7874</v>
      </c>
      <c r="F3296" s="60" t="n">
        <v>1600</v>
      </c>
      <c r="G3296" s="55"/>
      <c r="H3296" s="55" t="s">
        <v>7875</v>
      </c>
      <c r="I3296" s="59"/>
    </row>
    <row r="3297" customFormat="false" ht="17.1" hidden="false" customHeight="true" outlineLevel="0" collapsed="false">
      <c r="A3297" s="55" t="s">
        <v>471</v>
      </c>
      <c r="B3297" s="56" t="s">
        <v>472</v>
      </c>
      <c r="C3297" s="57" t="s">
        <v>1255</v>
      </c>
      <c r="D3297" s="58" t="str">
        <f aca="false">A3297&amp;C3297</f>
        <v>78-12510</v>
      </c>
      <c r="E3297" s="59" t="s">
        <v>7876</v>
      </c>
      <c r="F3297" s="60" t="n">
        <v>1500</v>
      </c>
      <c r="G3297" s="55"/>
      <c r="H3297" s="55" t="s">
        <v>7877</v>
      </c>
      <c r="I3297" s="59"/>
    </row>
    <row r="3298" customFormat="false" ht="17.1" hidden="false" customHeight="true" outlineLevel="0" collapsed="false">
      <c r="A3298" s="55" t="s">
        <v>471</v>
      </c>
      <c r="B3298" s="56" t="s">
        <v>472</v>
      </c>
      <c r="C3298" s="57" t="s">
        <v>1086</v>
      </c>
      <c r="D3298" s="58" t="str">
        <f aca="false">A3298&amp;C3298</f>
        <v>78-12511</v>
      </c>
      <c r="E3298" s="59" t="s">
        <v>7878</v>
      </c>
      <c r="F3298" s="60" t="n">
        <v>950</v>
      </c>
      <c r="G3298" s="55"/>
      <c r="H3298" s="55" t="s">
        <v>7879</v>
      </c>
      <c r="I3298" s="59"/>
    </row>
    <row r="3299" customFormat="false" ht="17.1" hidden="false" customHeight="true" outlineLevel="0" collapsed="false">
      <c r="A3299" s="55" t="s">
        <v>471</v>
      </c>
      <c r="B3299" s="56" t="s">
        <v>472</v>
      </c>
      <c r="C3299" s="57" t="s">
        <v>1582</v>
      </c>
      <c r="D3299" s="58" t="str">
        <f aca="false">A3299&amp;C3299</f>
        <v>78-12514</v>
      </c>
      <c r="E3299" s="59" t="s">
        <v>7880</v>
      </c>
      <c r="F3299" s="60" t="n">
        <v>1300</v>
      </c>
      <c r="G3299" s="55"/>
      <c r="H3299" s="55" t="s">
        <v>7881</v>
      </c>
      <c r="I3299" s="59"/>
    </row>
    <row r="3300" customFormat="false" ht="17.1" hidden="false" customHeight="true" outlineLevel="0" collapsed="false">
      <c r="A3300" s="55" t="s">
        <v>471</v>
      </c>
      <c r="B3300" s="56" t="s">
        <v>472</v>
      </c>
      <c r="C3300" s="57" t="s">
        <v>1092</v>
      </c>
      <c r="D3300" s="58" t="str">
        <f aca="false">A3300&amp;C3300</f>
        <v>78-12517</v>
      </c>
      <c r="E3300" s="59" t="s">
        <v>7882</v>
      </c>
      <c r="F3300" s="60" t="n">
        <v>860</v>
      </c>
      <c r="G3300" s="55"/>
      <c r="H3300" s="55" t="s">
        <v>7883</v>
      </c>
      <c r="I3300" s="59"/>
    </row>
    <row r="3301" customFormat="false" ht="17.1" hidden="false" customHeight="true" outlineLevel="0" collapsed="false">
      <c r="A3301" s="55" t="s">
        <v>471</v>
      </c>
      <c r="B3301" s="56" t="s">
        <v>472</v>
      </c>
      <c r="C3301" s="57" t="s">
        <v>894</v>
      </c>
      <c r="D3301" s="58" t="str">
        <f aca="false">A3301&amp;C3301</f>
        <v>78-12518</v>
      </c>
      <c r="E3301" s="59" t="s">
        <v>7884</v>
      </c>
      <c r="F3301" s="60" t="n">
        <v>1600</v>
      </c>
      <c r="G3301" s="55"/>
      <c r="H3301" s="55" t="s">
        <v>7885</v>
      </c>
      <c r="I3301" s="59"/>
    </row>
    <row r="3302" customFormat="false" ht="17.1" hidden="false" customHeight="true" outlineLevel="0" collapsed="false">
      <c r="A3302" s="55" t="s">
        <v>471</v>
      </c>
      <c r="B3302" s="56" t="s">
        <v>472</v>
      </c>
      <c r="C3302" s="57" t="s">
        <v>930</v>
      </c>
      <c r="D3302" s="58" t="str">
        <f aca="false">A3302&amp;C3302</f>
        <v>78-12544</v>
      </c>
      <c r="E3302" s="59" t="s">
        <v>7886</v>
      </c>
      <c r="F3302" s="60" t="n">
        <v>2900</v>
      </c>
      <c r="G3302" s="55"/>
      <c r="H3302" s="55" t="s">
        <v>7887</v>
      </c>
      <c r="I3302" s="59"/>
    </row>
    <row r="3303" customFormat="false" ht="17.1" hidden="false" customHeight="true" outlineLevel="0" collapsed="false">
      <c r="A3303" s="55" t="s">
        <v>471</v>
      </c>
      <c r="B3303" s="56" t="s">
        <v>472</v>
      </c>
      <c r="C3303" s="57" t="s">
        <v>1311</v>
      </c>
      <c r="D3303" s="58" t="str">
        <f aca="false">A3303&amp;C3303</f>
        <v>78-12548</v>
      </c>
      <c r="E3303" s="59" t="s">
        <v>7888</v>
      </c>
      <c r="F3303" s="60" t="n">
        <v>1300</v>
      </c>
      <c r="G3303" s="55"/>
      <c r="H3303" s="55" t="s">
        <v>7889</v>
      </c>
      <c r="I3303" s="59"/>
    </row>
    <row r="3304" customFormat="false" ht="17.1" hidden="false" customHeight="true" outlineLevel="0" collapsed="false">
      <c r="A3304" s="55" t="s">
        <v>471</v>
      </c>
      <c r="B3304" s="56" t="s">
        <v>472</v>
      </c>
      <c r="C3304" s="57" t="s">
        <v>1314</v>
      </c>
      <c r="D3304" s="58" t="str">
        <f aca="false">A3304&amp;C3304</f>
        <v>78-12549</v>
      </c>
      <c r="E3304" s="59" t="s">
        <v>7890</v>
      </c>
      <c r="F3304" s="60" t="n">
        <v>1400</v>
      </c>
      <c r="G3304" s="55"/>
      <c r="H3304" s="55" t="s">
        <v>7891</v>
      </c>
      <c r="I3304" s="59"/>
    </row>
    <row r="3305" customFormat="false" ht="17.1" hidden="false" customHeight="true" outlineLevel="0" collapsed="false">
      <c r="A3305" s="55" t="s">
        <v>471</v>
      </c>
      <c r="B3305" s="56" t="s">
        <v>472</v>
      </c>
      <c r="C3305" s="62" t="s">
        <v>1317</v>
      </c>
      <c r="D3305" s="58" t="str">
        <f aca="false">A3305&amp;C3305</f>
        <v>78-12550</v>
      </c>
      <c r="E3305" s="59" t="s">
        <v>7892</v>
      </c>
      <c r="F3305" s="60" t="n">
        <v>1500</v>
      </c>
      <c r="G3305" s="55"/>
      <c r="H3305" s="55" t="s">
        <v>7893</v>
      </c>
      <c r="I3305" s="59"/>
    </row>
    <row r="3306" customFormat="false" ht="17.1" hidden="false" customHeight="true" outlineLevel="0" collapsed="false">
      <c r="A3306" s="55" t="s">
        <v>477</v>
      </c>
      <c r="B3306" s="56" t="s">
        <v>478</v>
      </c>
      <c r="C3306" s="62" t="s">
        <v>1089</v>
      </c>
      <c r="D3306" s="58" t="str">
        <f aca="false">A3306&amp;C3306</f>
        <v>78-13513</v>
      </c>
      <c r="E3306" s="59" t="s">
        <v>7894</v>
      </c>
      <c r="F3306" s="60" t="n">
        <v>940</v>
      </c>
      <c r="G3306" s="55"/>
      <c r="H3306" s="55" t="s">
        <v>7895</v>
      </c>
      <c r="I3306" s="59"/>
    </row>
    <row r="3307" customFormat="false" ht="17.1" hidden="false" customHeight="true" outlineLevel="0" collapsed="false">
      <c r="A3307" s="55" t="s">
        <v>477</v>
      </c>
      <c r="B3307" s="56" t="s">
        <v>478</v>
      </c>
      <c r="C3307" s="62" t="s">
        <v>1582</v>
      </c>
      <c r="D3307" s="58" t="str">
        <f aca="false">A3307&amp;C3307</f>
        <v>78-13514</v>
      </c>
      <c r="E3307" s="59" t="s">
        <v>7896</v>
      </c>
      <c r="F3307" s="60" t="n">
        <v>940</v>
      </c>
      <c r="G3307" s="55"/>
      <c r="H3307" s="55" t="s">
        <v>7897</v>
      </c>
      <c r="I3307" s="59"/>
    </row>
    <row r="3308" customFormat="false" ht="17.1" hidden="false" customHeight="true" outlineLevel="0" collapsed="false">
      <c r="A3308" s="55" t="s">
        <v>477</v>
      </c>
      <c r="B3308" s="56" t="s">
        <v>478</v>
      </c>
      <c r="C3308" s="62" t="s">
        <v>1585</v>
      </c>
      <c r="D3308" s="58" t="str">
        <f aca="false">A3308&amp;C3308</f>
        <v>78-13515</v>
      </c>
      <c r="E3308" s="59" t="s">
        <v>7898</v>
      </c>
      <c r="F3308" s="60" t="n">
        <v>940</v>
      </c>
      <c r="G3308" s="55"/>
      <c r="H3308" s="55" t="s">
        <v>7899</v>
      </c>
      <c r="I3308" s="59"/>
    </row>
    <row r="3309" customFormat="false" ht="17.1" hidden="false" customHeight="true" outlineLevel="0" collapsed="false">
      <c r="A3309" s="55" t="s">
        <v>477</v>
      </c>
      <c r="B3309" s="56" t="s">
        <v>478</v>
      </c>
      <c r="C3309" s="62" t="s">
        <v>2619</v>
      </c>
      <c r="D3309" s="58" t="str">
        <f aca="false">A3309&amp;C3309</f>
        <v>78-13524</v>
      </c>
      <c r="E3309" s="59" t="s">
        <v>7900</v>
      </c>
      <c r="F3309" s="60" t="n">
        <v>940</v>
      </c>
      <c r="G3309" s="55"/>
      <c r="H3309" s="55" t="s">
        <v>7901</v>
      </c>
      <c r="I3309" s="59"/>
    </row>
    <row r="3310" customFormat="false" ht="17.1" hidden="false" customHeight="true" outlineLevel="0" collapsed="false">
      <c r="A3310" s="55" t="s">
        <v>477</v>
      </c>
      <c r="B3310" s="56" t="s">
        <v>478</v>
      </c>
      <c r="C3310" s="57" t="s">
        <v>1270</v>
      </c>
      <c r="D3310" s="58" t="str">
        <f aca="false">A3310&amp;C3310</f>
        <v>78-13525</v>
      </c>
      <c r="E3310" s="59" t="s">
        <v>7902</v>
      </c>
      <c r="F3310" s="60" t="n">
        <v>940</v>
      </c>
      <c r="G3310" s="55"/>
      <c r="H3310" s="55" t="s">
        <v>7903</v>
      </c>
      <c r="I3310" s="59"/>
    </row>
    <row r="3311" customFormat="false" ht="17.1" hidden="false" customHeight="true" outlineLevel="0" collapsed="false">
      <c r="A3311" s="55" t="s">
        <v>477</v>
      </c>
      <c r="B3311" s="56" t="s">
        <v>478</v>
      </c>
      <c r="C3311" s="57" t="s">
        <v>1275</v>
      </c>
      <c r="D3311" s="58" t="str">
        <f aca="false">A3311&amp;C3311</f>
        <v>78-13529</v>
      </c>
      <c r="E3311" s="59" t="s">
        <v>7904</v>
      </c>
      <c r="F3311" s="60" t="n">
        <v>940</v>
      </c>
      <c r="G3311" s="55"/>
      <c r="H3311" s="55" t="s">
        <v>7905</v>
      </c>
      <c r="I3311" s="59"/>
    </row>
    <row r="3312" customFormat="false" ht="17.1" hidden="false" customHeight="true" outlineLevel="0" collapsed="false">
      <c r="A3312" s="55" t="s">
        <v>477</v>
      </c>
      <c r="B3312" s="56" t="s">
        <v>478</v>
      </c>
      <c r="C3312" s="57" t="s">
        <v>906</v>
      </c>
      <c r="D3312" s="58" t="str">
        <f aca="false">A3312&amp;C3312</f>
        <v>78-13530</v>
      </c>
      <c r="E3312" s="59" t="s">
        <v>7906</v>
      </c>
      <c r="F3312" s="60" t="n">
        <v>940</v>
      </c>
      <c r="G3312" s="55"/>
      <c r="H3312" s="55" t="s">
        <v>7907</v>
      </c>
      <c r="I3312" s="59"/>
    </row>
    <row r="3313" customFormat="false" ht="17.1" hidden="false" customHeight="true" outlineLevel="0" collapsed="false">
      <c r="A3313" s="55" t="s">
        <v>477</v>
      </c>
      <c r="B3313" s="56" t="s">
        <v>478</v>
      </c>
      <c r="C3313" s="57" t="s">
        <v>909</v>
      </c>
      <c r="D3313" s="58" t="str">
        <f aca="false">A3313&amp;C3313</f>
        <v>78-13531</v>
      </c>
      <c r="E3313" s="59" t="s">
        <v>7908</v>
      </c>
      <c r="F3313" s="60" t="n">
        <v>640</v>
      </c>
      <c r="G3313" s="55"/>
      <c r="H3313" s="55" t="s">
        <v>7909</v>
      </c>
      <c r="I3313" s="59"/>
    </row>
    <row r="3314" customFormat="false" ht="17.1" hidden="false" customHeight="true" outlineLevel="0" collapsed="false">
      <c r="A3314" s="55" t="s">
        <v>477</v>
      </c>
      <c r="B3314" s="56" t="s">
        <v>478</v>
      </c>
      <c r="C3314" s="57" t="s">
        <v>912</v>
      </c>
      <c r="D3314" s="58" t="str">
        <f aca="false">A3314&amp;C3314</f>
        <v>78-13532</v>
      </c>
      <c r="E3314" s="59" t="s">
        <v>7910</v>
      </c>
      <c r="F3314" s="60" t="n">
        <v>640</v>
      </c>
      <c r="G3314" s="55"/>
      <c r="H3314" s="55" t="s">
        <v>7911</v>
      </c>
      <c r="I3314" s="59"/>
    </row>
    <row r="3315" customFormat="false" ht="17.1" hidden="false" customHeight="true" outlineLevel="0" collapsed="false">
      <c r="A3315" s="55" t="s">
        <v>477</v>
      </c>
      <c r="B3315" s="56" t="s">
        <v>478</v>
      </c>
      <c r="C3315" s="57" t="s">
        <v>915</v>
      </c>
      <c r="D3315" s="58" t="str">
        <f aca="false">A3315&amp;C3315</f>
        <v>78-13533</v>
      </c>
      <c r="E3315" s="59" t="s">
        <v>7912</v>
      </c>
      <c r="F3315" s="60" t="n">
        <v>640</v>
      </c>
      <c r="G3315" s="55"/>
      <c r="H3315" s="55" t="s">
        <v>7913</v>
      </c>
      <c r="I3315" s="59"/>
    </row>
    <row r="3316" customFormat="false" ht="17.1" hidden="false" customHeight="true" outlineLevel="0" collapsed="false">
      <c r="A3316" s="55" t="s">
        <v>477</v>
      </c>
      <c r="B3316" s="56" t="s">
        <v>478</v>
      </c>
      <c r="C3316" s="57" t="s">
        <v>918</v>
      </c>
      <c r="D3316" s="58" t="str">
        <f aca="false">A3316&amp;C3316</f>
        <v>78-13535</v>
      </c>
      <c r="E3316" s="59" t="s">
        <v>7914</v>
      </c>
      <c r="F3316" s="60" t="n">
        <v>640</v>
      </c>
      <c r="G3316" s="55"/>
      <c r="H3316" s="55" t="s">
        <v>7915</v>
      </c>
      <c r="I3316" s="59"/>
    </row>
    <row r="3317" customFormat="false" ht="17.1" hidden="false" customHeight="true" outlineLevel="0" collapsed="false">
      <c r="A3317" s="55" t="s">
        <v>477</v>
      </c>
      <c r="B3317" s="56" t="s">
        <v>478</v>
      </c>
      <c r="C3317" s="57" t="s">
        <v>921</v>
      </c>
      <c r="D3317" s="58" t="str">
        <f aca="false">A3317&amp;C3317</f>
        <v>78-13536</v>
      </c>
      <c r="E3317" s="59" t="s">
        <v>7916</v>
      </c>
      <c r="F3317" s="60" t="n">
        <v>640</v>
      </c>
      <c r="G3317" s="55"/>
      <c r="H3317" s="55" t="s">
        <v>7917</v>
      </c>
      <c r="I3317" s="59"/>
    </row>
    <row r="3318" customFormat="false" ht="17.1" hidden="false" customHeight="true" outlineLevel="0" collapsed="false">
      <c r="A3318" s="55" t="s">
        <v>477</v>
      </c>
      <c r="B3318" s="56" t="s">
        <v>478</v>
      </c>
      <c r="C3318" s="57" t="s">
        <v>924</v>
      </c>
      <c r="D3318" s="58" t="str">
        <f aca="false">A3318&amp;C3318</f>
        <v>78-13537</v>
      </c>
      <c r="E3318" s="59" t="s">
        <v>7918</v>
      </c>
      <c r="F3318" s="60" t="n">
        <v>800</v>
      </c>
      <c r="G3318" s="55"/>
      <c r="H3318" s="55" t="s">
        <v>7919</v>
      </c>
      <c r="I3318" s="59"/>
    </row>
    <row r="3319" customFormat="false" ht="17.1" hidden="false" customHeight="true" outlineLevel="0" collapsed="false">
      <c r="A3319" s="55" t="s">
        <v>477</v>
      </c>
      <c r="B3319" s="56" t="s">
        <v>478</v>
      </c>
      <c r="C3319" s="57" t="s">
        <v>1614</v>
      </c>
      <c r="D3319" s="58" t="str">
        <f aca="false">A3319&amp;C3319</f>
        <v>78-13538</v>
      </c>
      <c r="E3319" s="59" t="s">
        <v>7920</v>
      </c>
      <c r="F3319" s="60" t="n">
        <v>640</v>
      </c>
      <c r="G3319" s="55"/>
      <c r="H3319" s="55" t="s">
        <v>7921</v>
      </c>
      <c r="I3319" s="59"/>
    </row>
    <row r="3320" customFormat="false" ht="17.1" hidden="false" customHeight="true" outlineLevel="0" collapsed="false">
      <c r="A3320" s="55" t="s">
        <v>483</v>
      </c>
      <c r="B3320" s="56" t="s">
        <v>484</v>
      </c>
      <c r="C3320" s="57" t="s">
        <v>2574</v>
      </c>
      <c r="D3320" s="58" t="str">
        <f aca="false">A3320&amp;C3320</f>
        <v>78-15501</v>
      </c>
      <c r="E3320" s="59" t="s">
        <v>7922</v>
      </c>
      <c r="F3320" s="60" t="n">
        <v>907</v>
      </c>
      <c r="G3320" s="55"/>
      <c r="H3320" s="55" t="s">
        <v>7923</v>
      </c>
      <c r="I3320" s="59"/>
    </row>
    <row r="3321" customFormat="false" ht="17.1" hidden="false" customHeight="true" outlineLevel="0" collapsed="false">
      <c r="A3321" s="55" t="s">
        <v>483</v>
      </c>
      <c r="B3321" s="56" t="s">
        <v>484</v>
      </c>
      <c r="C3321" s="57" t="s">
        <v>879</v>
      </c>
      <c r="D3321" s="58" t="str">
        <f aca="false">A3321&amp;C3321</f>
        <v>78-15502</v>
      </c>
      <c r="E3321" s="59" t="s">
        <v>7924</v>
      </c>
      <c r="F3321" s="60" t="n">
        <v>1204</v>
      </c>
      <c r="G3321" s="55"/>
      <c r="H3321" s="55" t="s">
        <v>7925</v>
      </c>
      <c r="I3321" s="59"/>
    </row>
    <row r="3322" customFormat="false" ht="17.1" hidden="false" customHeight="true" outlineLevel="0" collapsed="false">
      <c r="A3322" s="55" t="s">
        <v>483</v>
      </c>
      <c r="B3322" s="56" t="s">
        <v>484</v>
      </c>
      <c r="C3322" s="57" t="s">
        <v>1243</v>
      </c>
      <c r="D3322" s="58" t="str">
        <f aca="false">A3322&amp;C3322</f>
        <v>78-15504</v>
      </c>
      <c r="E3322" s="59" t="s">
        <v>7926</v>
      </c>
      <c r="F3322" s="60" t="n">
        <v>1204</v>
      </c>
      <c r="G3322" s="55"/>
      <c r="H3322" s="55" t="s">
        <v>7927</v>
      </c>
      <c r="I3322" s="59"/>
    </row>
    <row r="3323" customFormat="false" ht="17.1" hidden="false" customHeight="true" outlineLevel="0" collapsed="false">
      <c r="A3323" s="55" t="s">
        <v>483</v>
      </c>
      <c r="B3323" s="56" t="s">
        <v>484</v>
      </c>
      <c r="C3323" s="57" t="s">
        <v>888</v>
      </c>
      <c r="D3323" s="58" t="str">
        <f aca="false">A3323&amp;C3323</f>
        <v>78-15507</v>
      </c>
      <c r="E3323" s="59" t="s">
        <v>7928</v>
      </c>
      <c r="F3323" s="60" t="n">
        <v>1500</v>
      </c>
      <c r="G3323" s="55"/>
      <c r="H3323" s="55" t="s">
        <v>7929</v>
      </c>
      <c r="I3323" s="59"/>
    </row>
    <row r="3324" customFormat="false" ht="17.1" hidden="false" customHeight="true" outlineLevel="0" collapsed="false">
      <c r="A3324" s="55" t="s">
        <v>483</v>
      </c>
      <c r="B3324" s="56" t="s">
        <v>484</v>
      </c>
      <c r="C3324" s="57" t="s">
        <v>891</v>
      </c>
      <c r="D3324" s="58" t="str">
        <f aca="false">A3324&amp;C3324</f>
        <v>78-15508</v>
      </c>
      <c r="E3324" s="59" t="s">
        <v>7930</v>
      </c>
      <c r="F3324" s="60" t="n">
        <v>1556</v>
      </c>
      <c r="G3324" s="55"/>
      <c r="H3324" s="55" t="s">
        <v>7931</v>
      </c>
      <c r="I3324" s="59"/>
    </row>
    <row r="3325" customFormat="false" ht="17.1" hidden="false" customHeight="true" outlineLevel="0" collapsed="false">
      <c r="A3325" s="55" t="s">
        <v>483</v>
      </c>
      <c r="B3325" s="56" t="s">
        <v>484</v>
      </c>
      <c r="C3325" s="57" t="s">
        <v>1570</v>
      </c>
      <c r="D3325" s="58" t="str">
        <f aca="false">A3325&amp;C3325</f>
        <v>78-15509</v>
      </c>
      <c r="E3325" s="59" t="s">
        <v>7932</v>
      </c>
      <c r="F3325" s="60" t="n">
        <v>1389</v>
      </c>
      <c r="G3325" s="55"/>
      <c r="H3325" s="55" t="s">
        <v>7933</v>
      </c>
      <c r="I3325" s="59"/>
    </row>
    <row r="3326" customFormat="false" ht="17.1" hidden="false" customHeight="true" outlineLevel="0" collapsed="false">
      <c r="A3326" s="55" t="s">
        <v>489</v>
      </c>
      <c r="B3326" s="56" t="s">
        <v>490</v>
      </c>
      <c r="C3326" s="57" t="s">
        <v>2574</v>
      </c>
      <c r="D3326" s="58" t="str">
        <f aca="false">A3326&amp;C3326</f>
        <v>78-16501</v>
      </c>
      <c r="E3326" s="59" t="s">
        <v>7934</v>
      </c>
      <c r="F3326" s="60" t="n">
        <v>1400</v>
      </c>
      <c r="G3326" s="55"/>
      <c r="H3326" s="55" t="s">
        <v>7935</v>
      </c>
      <c r="I3326" s="59"/>
    </row>
    <row r="3327" customFormat="false" ht="17.1" hidden="false" customHeight="true" outlineLevel="0" collapsed="false">
      <c r="A3327" s="55" t="s">
        <v>489</v>
      </c>
      <c r="B3327" s="56" t="s">
        <v>490</v>
      </c>
      <c r="C3327" s="57" t="s">
        <v>882</v>
      </c>
      <c r="D3327" s="58" t="str">
        <f aca="false">A3327&amp;C3327</f>
        <v>78-16503</v>
      </c>
      <c r="E3327" s="59" t="s">
        <v>7936</v>
      </c>
      <c r="F3327" s="60" t="n">
        <v>1000</v>
      </c>
      <c r="G3327" s="55"/>
      <c r="H3327" s="55" t="s">
        <v>7937</v>
      </c>
      <c r="I3327" s="59"/>
    </row>
    <row r="3328" customFormat="false" ht="17.1" hidden="false" customHeight="true" outlineLevel="0" collapsed="false">
      <c r="A3328" s="55" t="s">
        <v>489</v>
      </c>
      <c r="B3328" s="56" t="s">
        <v>490</v>
      </c>
      <c r="C3328" s="57" t="s">
        <v>1243</v>
      </c>
      <c r="D3328" s="58" t="str">
        <f aca="false">A3328&amp;C3328</f>
        <v>78-16504</v>
      </c>
      <c r="E3328" s="59" t="s">
        <v>7938</v>
      </c>
      <c r="F3328" s="60" t="n">
        <v>1200</v>
      </c>
      <c r="G3328" s="55"/>
      <c r="H3328" s="55" t="s">
        <v>7939</v>
      </c>
      <c r="I3328" s="59"/>
    </row>
    <row r="3329" customFormat="false" ht="17.1" hidden="false" customHeight="true" outlineLevel="0" collapsed="false">
      <c r="A3329" s="55" t="s">
        <v>495</v>
      </c>
      <c r="B3329" s="56" t="s">
        <v>496</v>
      </c>
      <c r="C3329" s="57" t="s">
        <v>879</v>
      </c>
      <c r="D3329" s="58" t="str">
        <f aca="false">A3329&amp;C3329</f>
        <v>78-17502</v>
      </c>
      <c r="E3329" s="59" t="s">
        <v>7940</v>
      </c>
      <c r="F3329" s="60" t="n">
        <v>1200</v>
      </c>
      <c r="G3329" s="55"/>
      <c r="H3329" s="55" t="s">
        <v>7941</v>
      </c>
      <c r="I3329" s="59"/>
    </row>
    <row r="3330" customFormat="false" ht="17.1" hidden="false" customHeight="true" outlineLevel="0" collapsed="false">
      <c r="A3330" s="55" t="s">
        <v>501</v>
      </c>
      <c r="B3330" s="56" t="s">
        <v>502</v>
      </c>
      <c r="C3330" s="57" t="s">
        <v>1631</v>
      </c>
      <c r="D3330" s="58" t="str">
        <f aca="false">A3330&amp;C3330</f>
        <v>78-18547</v>
      </c>
      <c r="E3330" s="59" t="s">
        <v>7942</v>
      </c>
      <c r="F3330" s="60" t="n">
        <v>1000</v>
      </c>
      <c r="G3330" s="55"/>
      <c r="H3330" s="55" t="s">
        <v>7943</v>
      </c>
      <c r="I3330" s="59"/>
    </row>
    <row r="3331" customFormat="false" ht="17.1" hidden="false" customHeight="true" outlineLevel="0" collapsed="false">
      <c r="A3331" s="55" t="s">
        <v>501</v>
      </c>
      <c r="B3331" s="56" t="s">
        <v>502</v>
      </c>
      <c r="C3331" s="57" t="s">
        <v>1102</v>
      </c>
      <c r="D3331" s="58" t="str">
        <f aca="false">A3331&amp;C3331</f>
        <v>78-18551</v>
      </c>
      <c r="E3331" s="59" t="s">
        <v>7944</v>
      </c>
      <c r="F3331" s="60" t="n">
        <v>1000</v>
      </c>
      <c r="G3331" s="55"/>
      <c r="H3331" s="55" t="s">
        <v>7945</v>
      </c>
      <c r="I3331" s="59"/>
    </row>
    <row r="3332" customFormat="false" ht="17.1" hidden="false" customHeight="true" outlineLevel="0" collapsed="false">
      <c r="A3332" s="55" t="s">
        <v>501</v>
      </c>
      <c r="B3332" s="56" t="s">
        <v>502</v>
      </c>
      <c r="C3332" s="57" t="s">
        <v>939</v>
      </c>
      <c r="D3332" s="58" t="str">
        <f aca="false">A3332&amp;C3332</f>
        <v>78-18558</v>
      </c>
      <c r="E3332" s="59" t="s">
        <v>7946</v>
      </c>
      <c r="F3332" s="60" t="n">
        <v>900</v>
      </c>
      <c r="G3332" s="55"/>
      <c r="H3332" s="55" t="s">
        <v>7947</v>
      </c>
      <c r="I3332" s="59"/>
    </row>
    <row r="3333" customFormat="false" ht="17.1" hidden="false" customHeight="true" outlineLevel="0" collapsed="false">
      <c r="A3333" s="55" t="s">
        <v>501</v>
      </c>
      <c r="B3333" s="56" t="s">
        <v>502</v>
      </c>
      <c r="C3333" s="57" t="s">
        <v>1651</v>
      </c>
      <c r="D3333" s="58" t="str">
        <f aca="false">A3333&amp;C3333</f>
        <v>78-18559</v>
      </c>
      <c r="E3333" s="59" t="s">
        <v>7948</v>
      </c>
      <c r="F3333" s="60" t="n">
        <v>900</v>
      </c>
      <c r="G3333" s="55"/>
      <c r="H3333" s="55" t="s">
        <v>7949</v>
      </c>
      <c r="I3333" s="59"/>
    </row>
    <row r="3334" customFormat="false" ht="17.1" hidden="false" customHeight="true" outlineLevel="0" collapsed="false">
      <c r="A3334" s="55" t="s">
        <v>501</v>
      </c>
      <c r="B3334" s="56" t="s">
        <v>502</v>
      </c>
      <c r="C3334" s="57" t="s">
        <v>1659</v>
      </c>
      <c r="D3334" s="58" t="str">
        <f aca="false">A3334&amp;C3334</f>
        <v>78-18562</v>
      </c>
      <c r="E3334" s="59" t="s">
        <v>7950</v>
      </c>
      <c r="F3334" s="60" t="n">
        <v>900</v>
      </c>
      <c r="G3334" s="55"/>
      <c r="H3334" s="55" t="s">
        <v>7951</v>
      </c>
      <c r="I3334" s="59"/>
    </row>
    <row r="3335" customFormat="false" ht="17.1" hidden="false" customHeight="true" outlineLevel="0" collapsed="false">
      <c r="A3335" s="55" t="s">
        <v>501</v>
      </c>
      <c r="B3335" s="56" t="s">
        <v>502</v>
      </c>
      <c r="C3335" s="57" t="s">
        <v>951</v>
      </c>
      <c r="D3335" s="58" t="str">
        <f aca="false">A3335&amp;C3335</f>
        <v>78-18583</v>
      </c>
      <c r="E3335" s="59" t="s">
        <v>7952</v>
      </c>
      <c r="F3335" s="60" t="n">
        <v>900</v>
      </c>
      <c r="G3335" s="55"/>
      <c r="H3335" s="55" t="s">
        <v>7953</v>
      </c>
      <c r="I3335" s="59"/>
    </row>
    <row r="3336" customFormat="false" ht="17.1" hidden="false" customHeight="true" outlineLevel="0" collapsed="false">
      <c r="A3336" s="55" t="s">
        <v>501</v>
      </c>
      <c r="B3336" s="56" t="s">
        <v>502</v>
      </c>
      <c r="C3336" s="57" t="s">
        <v>3158</v>
      </c>
      <c r="D3336" s="58" t="str">
        <f aca="false">A3336&amp;C3336</f>
        <v>78-18584</v>
      </c>
      <c r="E3336" s="59" t="s">
        <v>7954</v>
      </c>
      <c r="F3336" s="60" t="n">
        <v>900</v>
      </c>
      <c r="G3336" s="55"/>
      <c r="H3336" s="55" t="s">
        <v>7955</v>
      </c>
      <c r="I3336" s="59"/>
    </row>
    <row r="3337" customFormat="false" ht="17.1" hidden="false" customHeight="true" outlineLevel="0" collapsed="false">
      <c r="A3337" s="55" t="s">
        <v>501</v>
      </c>
      <c r="B3337" s="56" t="s">
        <v>502</v>
      </c>
      <c r="C3337" s="57" t="s">
        <v>1685</v>
      </c>
      <c r="D3337" s="58" t="str">
        <f aca="false">A3337&amp;C3337</f>
        <v>78-18585</v>
      </c>
      <c r="E3337" s="59" t="s">
        <v>7956</v>
      </c>
      <c r="F3337" s="60" t="n">
        <v>900</v>
      </c>
      <c r="G3337" s="55"/>
      <c r="H3337" s="55" t="s">
        <v>7957</v>
      </c>
      <c r="I3337" s="59"/>
    </row>
    <row r="3338" customFormat="false" ht="17.1" hidden="false" customHeight="true" outlineLevel="0" collapsed="false">
      <c r="A3338" s="55" t="s">
        <v>501</v>
      </c>
      <c r="B3338" s="56" t="s">
        <v>502</v>
      </c>
      <c r="C3338" s="57" t="s">
        <v>960</v>
      </c>
      <c r="D3338" s="58" t="str">
        <f aca="false">A3338&amp;C3338</f>
        <v>78-18597</v>
      </c>
      <c r="E3338" s="59" t="s">
        <v>7958</v>
      </c>
      <c r="F3338" s="60" t="n">
        <v>800</v>
      </c>
      <c r="G3338" s="55"/>
      <c r="H3338" s="55" t="s">
        <v>7959</v>
      </c>
      <c r="I3338" s="59"/>
    </row>
    <row r="3339" customFormat="false" ht="17.1" hidden="false" customHeight="true" outlineLevel="0" collapsed="false">
      <c r="A3339" s="55" t="s">
        <v>501</v>
      </c>
      <c r="B3339" s="56" t="s">
        <v>502</v>
      </c>
      <c r="C3339" s="57" t="s">
        <v>1404</v>
      </c>
      <c r="D3339" s="58" t="str">
        <f aca="false">A3339&amp;C3339</f>
        <v>78-18598</v>
      </c>
      <c r="E3339" s="59" t="s">
        <v>7960</v>
      </c>
      <c r="F3339" s="60" t="n">
        <v>800</v>
      </c>
      <c r="G3339" s="55"/>
      <c r="H3339" s="55" t="s">
        <v>7961</v>
      </c>
      <c r="I3339" s="59"/>
    </row>
    <row r="3340" customFormat="false" ht="17.1" hidden="false" customHeight="true" outlineLevel="0" collapsed="false">
      <c r="A3340" s="55" t="s">
        <v>501</v>
      </c>
      <c r="B3340" s="56" t="s">
        <v>502</v>
      </c>
      <c r="C3340" s="57" t="s">
        <v>1984</v>
      </c>
      <c r="D3340" s="58" t="str">
        <f aca="false">A3340&amp;C3340</f>
        <v>78-18599</v>
      </c>
      <c r="E3340" s="59" t="s">
        <v>7962</v>
      </c>
      <c r="F3340" s="60" t="n">
        <v>800</v>
      </c>
      <c r="G3340" s="55"/>
      <c r="H3340" s="55" t="s">
        <v>7963</v>
      </c>
      <c r="I3340" s="59"/>
    </row>
    <row r="3341" customFormat="false" ht="17.1" hidden="false" customHeight="true" outlineLevel="0" collapsed="false">
      <c r="A3341" s="55" t="s">
        <v>501</v>
      </c>
      <c r="B3341" s="56" t="s">
        <v>502</v>
      </c>
      <c r="C3341" s="57" t="s">
        <v>1407</v>
      </c>
      <c r="D3341" s="58" t="str">
        <f aca="false">A3341&amp;C3341</f>
        <v>78-18600</v>
      </c>
      <c r="E3341" s="59" t="s">
        <v>7964</v>
      </c>
      <c r="F3341" s="60" t="n">
        <v>800</v>
      </c>
      <c r="G3341" s="55"/>
      <c r="H3341" s="55" t="s">
        <v>7965</v>
      </c>
      <c r="I3341" s="59"/>
    </row>
    <row r="3342" customFormat="false" ht="17.1" hidden="false" customHeight="true" outlineLevel="0" collapsed="false">
      <c r="A3342" s="55" t="s">
        <v>501</v>
      </c>
      <c r="B3342" s="56" t="s">
        <v>502</v>
      </c>
      <c r="C3342" s="57" t="s">
        <v>1410</v>
      </c>
      <c r="D3342" s="58" t="str">
        <f aca="false">A3342&amp;C3342</f>
        <v>78-18601</v>
      </c>
      <c r="E3342" s="59" t="s">
        <v>7966</v>
      </c>
      <c r="F3342" s="60" t="n">
        <v>800</v>
      </c>
      <c r="G3342" s="55"/>
      <c r="H3342" s="55" t="s">
        <v>7967</v>
      </c>
      <c r="I3342" s="59"/>
    </row>
    <row r="3343" customFormat="false" ht="17.1" hidden="false" customHeight="true" outlineLevel="0" collapsed="false">
      <c r="A3343" s="55" t="s">
        <v>501</v>
      </c>
      <c r="B3343" s="56" t="s">
        <v>502</v>
      </c>
      <c r="C3343" s="57" t="s">
        <v>1413</v>
      </c>
      <c r="D3343" s="58" t="str">
        <f aca="false">A3343&amp;C3343</f>
        <v>78-18602</v>
      </c>
      <c r="E3343" s="59" t="s">
        <v>7968</v>
      </c>
      <c r="F3343" s="60" t="n">
        <v>800</v>
      </c>
      <c r="G3343" s="55"/>
      <c r="H3343" s="55" t="s">
        <v>7969</v>
      </c>
      <c r="I3343" s="59"/>
    </row>
    <row r="3344" customFormat="false" ht="17.1" hidden="false" customHeight="true" outlineLevel="0" collapsed="false">
      <c r="A3344" s="55" t="s">
        <v>501</v>
      </c>
      <c r="B3344" s="56" t="s">
        <v>502</v>
      </c>
      <c r="C3344" s="57" t="s">
        <v>1105</v>
      </c>
      <c r="D3344" s="58" t="str">
        <f aca="false">A3344&amp;C3344</f>
        <v>78-18608</v>
      </c>
      <c r="E3344" s="59" t="s">
        <v>7970</v>
      </c>
      <c r="F3344" s="60" t="n">
        <v>1800</v>
      </c>
      <c r="G3344" s="55"/>
      <c r="H3344" s="55" t="s">
        <v>7971</v>
      </c>
      <c r="I3344" s="59"/>
    </row>
    <row r="3345" customFormat="false" ht="17.1" hidden="false" customHeight="true" outlineLevel="0" collapsed="false">
      <c r="A3345" s="55" t="s">
        <v>507</v>
      </c>
      <c r="B3345" s="56" t="s">
        <v>508</v>
      </c>
      <c r="C3345" s="57" t="s">
        <v>879</v>
      </c>
      <c r="D3345" s="58" t="str">
        <f aca="false">A3345&amp;C3345</f>
        <v>78-20502</v>
      </c>
      <c r="E3345" s="59" t="s">
        <v>7972</v>
      </c>
      <c r="F3345" s="60" t="n">
        <v>800</v>
      </c>
      <c r="G3345" s="55"/>
      <c r="H3345" s="55" t="s">
        <v>7973</v>
      </c>
      <c r="I3345" s="59"/>
    </row>
    <row r="3346" customFormat="false" ht="17.1" hidden="false" customHeight="true" outlineLevel="0" collapsed="false">
      <c r="A3346" s="55" t="s">
        <v>507</v>
      </c>
      <c r="B3346" s="56" t="s">
        <v>508</v>
      </c>
      <c r="C3346" s="57" t="s">
        <v>885</v>
      </c>
      <c r="D3346" s="58" t="str">
        <f aca="false">A3346&amp;C3346</f>
        <v>78-20506</v>
      </c>
      <c r="E3346" s="59" t="s">
        <v>7974</v>
      </c>
      <c r="F3346" s="60" t="n">
        <v>950</v>
      </c>
      <c r="G3346" s="55"/>
      <c r="H3346" s="55" t="s">
        <v>7975</v>
      </c>
      <c r="I3346" s="59"/>
    </row>
    <row r="3347" customFormat="false" ht="17.1" hidden="false" customHeight="true" outlineLevel="0" collapsed="false">
      <c r="A3347" s="55" t="s">
        <v>507</v>
      </c>
      <c r="B3347" s="56" t="s">
        <v>508</v>
      </c>
      <c r="C3347" s="57" t="s">
        <v>888</v>
      </c>
      <c r="D3347" s="58" t="str">
        <f aca="false">A3347&amp;C3347</f>
        <v>78-20507</v>
      </c>
      <c r="E3347" s="59" t="s">
        <v>7976</v>
      </c>
      <c r="F3347" s="60" t="n">
        <v>980</v>
      </c>
      <c r="G3347" s="55"/>
      <c r="H3347" s="55" t="s">
        <v>7977</v>
      </c>
      <c r="I3347" s="59"/>
    </row>
    <row r="3348" customFormat="false" ht="17.1" hidden="false" customHeight="true" outlineLevel="0" collapsed="false">
      <c r="A3348" s="55" t="s">
        <v>507</v>
      </c>
      <c r="B3348" s="56" t="s">
        <v>508</v>
      </c>
      <c r="C3348" s="57" t="s">
        <v>891</v>
      </c>
      <c r="D3348" s="58" t="str">
        <f aca="false">A3348&amp;C3348</f>
        <v>78-20508</v>
      </c>
      <c r="E3348" s="59" t="s">
        <v>7978</v>
      </c>
      <c r="F3348" s="60" t="n">
        <v>800</v>
      </c>
      <c r="G3348" s="55"/>
      <c r="H3348" s="55" t="s">
        <v>7979</v>
      </c>
      <c r="I3348" s="59"/>
    </row>
    <row r="3349" customFormat="false" ht="17.1" hidden="false" customHeight="true" outlineLevel="0" collapsed="false">
      <c r="A3349" s="55" t="s">
        <v>513</v>
      </c>
      <c r="B3349" s="56" t="s">
        <v>514</v>
      </c>
      <c r="C3349" s="57" t="s">
        <v>2574</v>
      </c>
      <c r="D3349" s="58" t="str">
        <f aca="false">A3349&amp;C3349</f>
        <v>78-25501</v>
      </c>
      <c r="E3349" s="59" t="s">
        <v>7980</v>
      </c>
      <c r="F3349" s="60" t="n">
        <v>1500</v>
      </c>
      <c r="G3349" s="55"/>
      <c r="H3349" s="55" t="s">
        <v>7981</v>
      </c>
      <c r="I3349" s="59"/>
    </row>
    <row r="3350" customFormat="false" ht="17.1" hidden="false" customHeight="true" outlineLevel="0" collapsed="false">
      <c r="A3350" s="55" t="s">
        <v>519</v>
      </c>
      <c r="B3350" s="56" t="s">
        <v>520</v>
      </c>
      <c r="C3350" s="57" t="s">
        <v>2574</v>
      </c>
      <c r="D3350" s="58" t="str">
        <f aca="false">A3350&amp;C3350</f>
        <v>78-33501</v>
      </c>
      <c r="E3350" s="59" t="s">
        <v>7982</v>
      </c>
      <c r="F3350" s="60" t="n">
        <v>900</v>
      </c>
      <c r="G3350" s="55"/>
      <c r="H3350" s="55" t="s">
        <v>7983</v>
      </c>
      <c r="I3350" s="59"/>
    </row>
    <row r="3351" customFormat="false" ht="17.1" hidden="false" customHeight="true" outlineLevel="0" collapsed="false">
      <c r="A3351" s="55" t="s">
        <v>519</v>
      </c>
      <c r="B3351" s="56" t="s">
        <v>520</v>
      </c>
      <c r="C3351" s="57" t="s">
        <v>882</v>
      </c>
      <c r="D3351" s="58" t="str">
        <f aca="false">A3351&amp;C3351</f>
        <v>78-33503</v>
      </c>
      <c r="E3351" s="59" t="s">
        <v>7984</v>
      </c>
      <c r="F3351" s="60" t="n">
        <v>900</v>
      </c>
      <c r="G3351" s="55"/>
      <c r="H3351" s="55" t="s">
        <v>7985</v>
      </c>
      <c r="I3351" s="59"/>
    </row>
    <row r="3352" customFormat="false" ht="17.1" hidden="false" customHeight="true" outlineLevel="0" collapsed="false">
      <c r="A3352" s="55" t="s">
        <v>525</v>
      </c>
      <c r="B3352" s="56" t="s">
        <v>526</v>
      </c>
      <c r="C3352" s="57" t="s">
        <v>2574</v>
      </c>
      <c r="D3352" s="58" t="str">
        <f aca="false">A3352&amp;C3352</f>
        <v>78-34501</v>
      </c>
      <c r="E3352" s="59" t="s">
        <v>7986</v>
      </c>
      <c r="F3352" s="60" t="n">
        <v>2500</v>
      </c>
      <c r="G3352" s="55"/>
      <c r="H3352" s="55" t="s">
        <v>7987</v>
      </c>
      <c r="I3352" s="59"/>
    </row>
    <row r="3353" customFormat="false" ht="17.1" hidden="false" customHeight="true" outlineLevel="0" collapsed="false">
      <c r="A3353" s="55" t="s">
        <v>531</v>
      </c>
      <c r="B3353" s="56" t="s">
        <v>532</v>
      </c>
      <c r="C3353" s="57" t="s">
        <v>2574</v>
      </c>
      <c r="D3353" s="58" t="str">
        <f aca="false">A3353&amp;C3353</f>
        <v>78-36501</v>
      </c>
      <c r="E3353" s="59" t="s">
        <v>7988</v>
      </c>
      <c r="F3353" s="60" t="n">
        <v>980</v>
      </c>
      <c r="G3353" s="55"/>
      <c r="H3353" s="55" t="s">
        <v>7989</v>
      </c>
      <c r="I3353" s="59"/>
    </row>
    <row r="3354" customFormat="false" ht="17.1" hidden="false" customHeight="true" outlineLevel="0" collapsed="false">
      <c r="A3354" s="55" t="s">
        <v>531</v>
      </c>
      <c r="B3354" s="56" t="s">
        <v>532</v>
      </c>
      <c r="C3354" s="57" t="s">
        <v>879</v>
      </c>
      <c r="D3354" s="58" t="str">
        <f aca="false">A3354&amp;C3354</f>
        <v>78-36502</v>
      </c>
      <c r="E3354" s="59" t="s">
        <v>7990</v>
      </c>
      <c r="F3354" s="60" t="n">
        <v>980</v>
      </c>
      <c r="G3354" s="55"/>
      <c r="H3354" s="55" t="s">
        <v>7991</v>
      </c>
      <c r="I3354" s="59"/>
    </row>
    <row r="3355" customFormat="false" ht="17.1" hidden="false" customHeight="true" outlineLevel="0" collapsed="false">
      <c r="A3355" s="55" t="s">
        <v>531</v>
      </c>
      <c r="B3355" s="56" t="s">
        <v>532</v>
      </c>
      <c r="C3355" s="57" t="s">
        <v>882</v>
      </c>
      <c r="D3355" s="58" t="str">
        <f aca="false">A3355&amp;C3355</f>
        <v>78-36503</v>
      </c>
      <c r="E3355" s="59" t="s">
        <v>7992</v>
      </c>
      <c r="F3355" s="60" t="n">
        <v>980</v>
      </c>
      <c r="G3355" s="55"/>
      <c r="H3355" s="55" t="s">
        <v>7993</v>
      </c>
      <c r="I3355" s="59"/>
    </row>
    <row r="3356" customFormat="false" ht="17.1" hidden="false" customHeight="true" outlineLevel="0" collapsed="false">
      <c r="A3356" s="55" t="s">
        <v>531</v>
      </c>
      <c r="B3356" s="56" t="s">
        <v>532</v>
      </c>
      <c r="C3356" s="57" t="s">
        <v>1243</v>
      </c>
      <c r="D3356" s="58" t="str">
        <f aca="false">A3356&amp;C3356</f>
        <v>78-36504</v>
      </c>
      <c r="E3356" s="59" t="s">
        <v>7994</v>
      </c>
      <c r="F3356" s="60" t="n">
        <v>1200</v>
      </c>
      <c r="G3356" s="55"/>
      <c r="H3356" s="55" t="s">
        <v>7995</v>
      </c>
      <c r="I3356" s="59"/>
    </row>
    <row r="3357" customFormat="false" ht="17.1" hidden="false" customHeight="true" outlineLevel="0" collapsed="false">
      <c r="A3357" s="55" t="s">
        <v>531</v>
      </c>
      <c r="B3357" s="56" t="s">
        <v>532</v>
      </c>
      <c r="C3357" s="57" t="s">
        <v>1246</v>
      </c>
      <c r="D3357" s="58" t="str">
        <f aca="false">A3357&amp;C3357</f>
        <v>78-36505</v>
      </c>
      <c r="E3357" s="59" t="s">
        <v>7996</v>
      </c>
      <c r="F3357" s="60" t="n">
        <v>980</v>
      </c>
      <c r="G3357" s="55"/>
      <c r="H3357" s="55" t="s">
        <v>7997</v>
      </c>
      <c r="I3357" s="59"/>
    </row>
    <row r="3358" customFormat="false" ht="17.1" hidden="false" customHeight="true" outlineLevel="0" collapsed="false">
      <c r="A3358" s="55" t="s">
        <v>531</v>
      </c>
      <c r="B3358" s="56" t="s">
        <v>532</v>
      </c>
      <c r="C3358" s="57" t="s">
        <v>885</v>
      </c>
      <c r="D3358" s="58" t="str">
        <f aca="false">A3358&amp;C3358</f>
        <v>78-36506</v>
      </c>
      <c r="E3358" s="59" t="s">
        <v>7998</v>
      </c>
      <c r="F3358" s="60" t="n">
        <v>980</v>
      </c>
      <c r="G3358" s="55"/>
      <c r="H3358" s="55" t="s">
        <v>7999</v>
      </c>
      <c r="I3358" s="59"/>
    </row>
    <row r="3359" customFormat="false" ht="17.1" hidden="false" customHeight="true" outlineLevel="0" collapsed="false">
      <c r="A3359" s="55" t="s">
        <v>537</v>
      </c>
      <c r="B3359" s="56" t="s">
        <v>538</v>
      </c>
      <c r="C3359" s="57" t="s">
        <v>2574</v>
      </c>
      <c r="D3359" s="58" t="str">
        <f aca="false">A3359&amp;C3359</f>
        <v>78-37501</v>
      </c>
      <c r="E3359" s="59" t="s">
        <v>8000</v>
      </c>
      <c r="F3359" s="60" t="n">
        <v>1600</v>
      </c>
      <c r="G3359" s="55"/>
      <c r="H3359" s="55" t="s">
        <v>8001</v>
      </c>
      <c r="I3359" s="59"/>
    </row>
    <row r="3360" customFormat="false" ht="17.1" hidden="false" customHeight="true" outlineLevel="0" collapsed="false">
      <c r="A3360" s="55" t="s">
        <v>543</v>
      </c>
      <c r="B3360" s="56" t="s">
        <v>544</v>
      </c>
      <c r="C3360" s="57" t="s">
        <v>921</v>
      </c>
      <c r="D3360" s="58" t="str">
        <f aca="false">A3360&amp;C3360</f>
        <v>79-6536</v>
      </c>
      <c r="E3360" s="59" t="s">
        <v>8002</v>
      </c>
      <c r="F3360" s="60" t="n">
        <v>2100</v>
      </c>
      <c r="G3360" s="55"/>
      <c r="H3360" s="55" t="s">
        <v>8003</v>
      </c>
      <c r="I3360" s="59"/>
    </row>
    <row r="3361" customFormat="false" ht="17.1" hidden="false" customHeight="true" outlineLevel="0" collapsed="false">
      <c r="A3361" s="55" t="s">
        <v>543</v>
      </c>
      <c r="B3361" s="56" t="s">
        <v>544</v>
      </c>
      <c r="C3361" s="57" t="s">
        <v>1102</v>
      </c>
      <c r="D3361" s="58" t="str">
        <f aca="false">A3361&amp;C3361</f>
        <v>79-6551</v>
      </c>
      <c r="E3361" s="59" t="s">
        <v>8004</v>
      </c>
      <c r="F3361" s="60" t="n">
        <v>1980</v>
      </c>
      <c r="G3361" s="55"/>
      <c r="H3361" s="55" t="s">
        <v>8005</v>
      </c>
      <c r="I3361" s="59"/>
    </row>
    <row r="3362" customFormat="false" ht="17.1" hidden="false" customHeight="true" outlineLevel="0" collapsed="false">
      <c r="A3362" s="55" t="s">
        <v>543</v>
      </c>
      <c r="B3362" s="56" t="s">
        <v>544</v>
      </c>
      <c r="C3362" s="57" t="s">
        <v>1643</v>
      </c>
      <c r="D3362" s="58" t="str">
        <f aca="false">A3362&amp;C3362</f>
        <v>79-6554</v>
      </c>
      <c r="E3362" s="59" t="s">
        <v>8006</v>
      </c>
      <c r="F3362" s="60" t="n">
        <v>1980</v>
      </c>
      <c r="G3362" s="55"/>
      <c r="H3362" s="55" t="s">
        <v>8007</v>
      </c>
      <c r="I3362" s="59"/>
    </row>
    <row r="3363" customFormat="false" ht="17.1" hidden="false" customHeight="true" outlineLevel="0" collapsed="false">
      <c r="A3363" s="55" t="s">
        <v>543</v>
      </c>
      <c r="B3363" s="56" t="s">
        <v>544</v>
      </c>
      <c r="C3363" s="57" t="s">
        <v>1651</v>
      </c>
      <c r="D3363" s="58" t="str">
        <f aca="false">A3363&amp;C3363</f>
        <v>79-6559</v>
      </c>
      <c r="E3363" s="59" t="s">
        <v>8008</v>
      </c>
      <c r="F3363" s="60" t="n">
        <v>2200</v>
      </c>
      <c r="G3363" s="55"/>
      <c r="H3363" s="55" t="s">
        <v>8009</v>
      </c>
      <c r="I3363" s="59"/>
    </row>
    <row r="3364" customFormat="false" ht="17.1" hidden="false" customHeight="true" outlineLevel="0" collapsed="false">
      <c r="A3364" s="55" t="s">
        <v>543</v>
      </c>
      <c r="B3364" s="56" t="s">
        <v>544</v>
      </c>
      <c r="C3364" s="57" t="s">
        <v>1326</v>
      </c>
      <c r="D3364" s="58" t="str">
        <f aca="false">A3364&amp;C3364</f>
        <v>79-6560</v>
      </c>
      <c r="E3364" s="59" t="s">
        <v>8010</v>
      </c>
      <c r="F3364" s="60" t="n">
        <v>1900</v>
      </c>
      <c r="G3364" s="55"/>
      <c r="H3364" s="55" t="s">
        <v>8011</v>
      </c>
      <c r="I3364" s="59"/>
    </row>
    <row r="3365" customFormat="false" ht="17.1" hidden="false" customHeight="true" outlineLevel="0" collapsed="false">
      <c r="A3365" s="55" t="s">
        <v>543</v>
      </c>
      <c r="B3365" s="56" t="s">
        <v>544</v>
      </c>
      <c r="C3365" s="62" t="s">
        <v>942</v>
      </c>
      <c r="D3365" s="58" t="str">
        <f aca="false">A3365&amp;C3365</f>
        <v>79-6565</v>
      </c>
      <c r="E3365" s="59" t="s">
        <v>8012</v>
      </c>
      <c r="F3365" s="60" t="n">
        <v>2100</v>
      </c>
      <c r="G3365" s="55"/>
      <c r="H3365" s="55" t="s">
        <v>8013</v>
      </c>
      <c r="I3365" s="59"/>
    </row>
    <row r="3366" customFormat="false" ht="17.1" hidden="false" customHeight="true" outlineLevel="0" collapsed="false">
      <c r="A3366" s="55" t="s">
        <v>543</v>
      </c>
      <c r="B3366" s="56" t="s">
        <v>544</v>
      </c>
      <c r="C3366" s="57" t="s">
        <v>1331</v>
      </c>
      <c r="D3366" s="58" t="str">
        <f aca="false">A3366&amp;C3366</f>
        <v>79-6566</v>
      </c>
      <c r="E3366" s="59" t="s">
        <v>8014</v>
      </c>
      <c r="F3366" s="60" t="n">
        <v>1980</v>
      </c>
      <c r="G3366" s="55"/>
      <c r="H3366" s="55" t="s">
        <v>8015</v>
      </c>
      <c r="I3366" s="59"/>
    </row>
    <row r="3367" customFormat="false" ht="17.1" hidden="false" customHeight="true" outlineLevel="0" collapsed="false">
      <c r="A3367" s="55" t="s">
        <v>543</v>
      </c>
      <c r="B3367" s="56" t="s">
        <v>544</v>
      </c>
      <c r="C3367" s="57" t="s">
        <v>1672</v>
      </c>
      <c r="D3367" s="58" t="str">
        <f aca="false">A3367&amp;C3367</f>
        <v>79-6567</v>
      </c>
      <c r="E3367" s="59" t="s">
        <v>8016</v>
      </c>
      <c r="F3367" s="60" t="n">
        <v>2300</v>
      </c>
      <c r="G3367" s="55"/>
      <c r="H3367" s="55" t="s">
        <v>8017</v>
      </c>
      <c r="I3367" s="59"/>
    </row>
    <row r="3368" customFormat="false" ht="17.1" hidden="false" customHeight="true" outlineLevel="0" collapsed="false">
      <c r="A3368" s="55" t="s">
        <v>543</v>
      </c>
      <c r="B3368" s="56" t="s">
        <v>544</v>
      </c>
      <c r="C3368" s="57" t="s">
        <v>1334</v>
      </c>
      <c r="D3368" s="58" t="str">
        <f aca="false">A3368&amp;C3368</f>
        <v>79-6568</v>
      </c>
      <c r="E3368" s="59" t="s">
        <v>8018</v>
      </c>
      <c r="F3368" s="60" t="n">
        <v>3980</v>
      </c>
      <c r="G3368" s="55"/>
      <c r="H3368" s="55" t="s">
        <v>8019</v>
      </c>
      <c r="I3368" s="59"/>
    </row>
    <row r="3369" customFormat="false" ht="17.1" hidden="false" customHeight="true" outlineLevel="0" collapsed="false">
      <c r="A3369" s="55" t="s">
        <v>543</v>
      </c>
      <c r="B3369" s="56" t="s">
        <v>544</v>
      </c>
      <c r="C3369" s="57" t="s">
        <v>1337</v>
      </c>
      <c r="D3369" s="58" t="str">
        <f aca="false">A3369&amp;C3369</f>
        <v>79-6569</v>
      </c>
      <c r="E3369" s="59" t="s">
        <v>8020</v>
      </c>
      <c r="F3369" s="60" t="n">
        <v>2680</v>
      </c>
      <c r="G3369" s="55"/>
      <c r="H3369" s="55" t="s">
        <v>8021</v>
      </c>
      <c r="I3369" s="59"/>
    </row>
    <row r="3370" customFormat="false" ht="17.1" hidden="false" customHeight="true" outlineLevel="0" collapsed="false">
      <c r="A3370" s="55" t="s">
        <v>543</v>
      </c>
      <c r="B3370" s="56" t="s">
        <v>544</v>
      </c>
      <c r="C3370" s="57" t="s">
        <v>1340</v>
      </c>
      <c r="D3370" s="58" t="str">
        <f aca="false">A3370&amp;C3370</f>
        <v>79-6570</v>
      </c>
      <c r="E3370" s="59" t="s">
        <v>8022</v>
      </c>
      <c r="F3370" s="60" t="n">
        <v>1980</v>
      </c>
      <c r="G3370" s="55"/>
      <c r="H3370" s="55" t="s">
        <v>8023</v>
      </c>
      <c r="I3370" s="59"/>
    </row>
    <row r="3371" customFormat="false" ht="17.1" hidden="false" customHeight="true" outlineLevel="0" collapsed="false">
      <c r="A3371" s="55" t="s">
        <v>543</v>
      </c>
      <c r="B3371" s="56" t="s">
        <v>544</v>
      </c>
      <c r="C3371" s="57" t="s">
        <v>1343</v>
      </c>
      <c r="D3371" s="58" t="str">
        <f aca="false">A3371&amp;C3371</f>
        <v>79-6571</v>
      </c>
      <c r="E3371" s="59" t="s">
        <v>8024</v>
      </c>
      <c r="F3371" s="60" t="n">
        <v>2300</v>
      </c>
      <c r="G3371" s="55"/>
      <c r="H3371" s="55" t="s">
        <v>8025</v>
      </c>
      <c r="I3371" s="59"/>
    </row>
    <row r="3372" customFormat="false" ht="17.1" hidden="false" customHeight="true" outlineLevel="0" collapsed="false">
      <c r="A3372" s="55" t="s">
        <v>543</v>
      </c>
      <c r="B3372" s="56" t="s">
        <v>544</v>
      </c>
      <c r="C3372" s="57" t="s">
        <v>1349</v>
      </c>
      <c r="D3372" s="58" t="str">
        <f aca="false">A3372&amp;C3372</f>
        <v>79-6574</v>
      </c>
      <c r="E3372" s="59" t="s">
        <v>8026</v>
      </c>
      <c r="F3372" s="60" t="n">
        <v>2500</v>
      </c>
      <c r="G3372" s="55"/>
      <c r="H3372" s="55" t="s">
        <v>8027</v>
      </c>
      <c r="I3372" s="59"/>
    </row>
    <row r="3373" customFormat="false" ht="17.1" hidden="false" customHeight="true" outlineLevel="0" collapsed="false">
      <c r="A3373" s="55" t="s">
        <v>543</v>
      </c>
      <c r="B3373" s="56" t="s">
        <v>544</v>
      </c>
      <c r="C3373" s="57" t="s">
        <v>1354</v>
      </c>
      <c r="D3373" s="58" t="str">
        <f aca="false">A3373&amp;C3373</f>
        <v>79-6576</v>
      </c>
      <c r="E3373" s="59" t="s">
        <v>8028</v>
      </c>
      <c r="F3373" s="60" t="n">
        <v>2200</v>
      </c>
      <c r="G3373" s="55"/>
      <c r="H3373" s="55" t="s">
        <v>8029</v>
      </c>
      <c r="I3373" s="59"/>
    </row>
    <row r="3374" customFormat="false" ht="17.1" hidden="false" customHeight="true" outlineLevel="0" collapsed="false">
      <c r="A3374" s="55" t="s">
        <v>543</v>
      </c>
      <c r="B3374" s="56" t="s">
        <v>544</v>
      </c>
      <c r="C3374" s="57" t="s">
        <v>1357</v>
      </c>
      <c r="D3374" s="58" t="str">
        <f aca="false">A3374&amp;C3374</f>
        <v>79-6577</v>
      </c>
      <c r="E3374" s="59" t="s">
        <v>8030</v>
      </c>
      <c r="F3374" s="60" t="n">
        <v>1200</v>
      </c>
      <c r="G3374" s="55"/>
      <c r="H3374" s="55" t="s">
        <v>8031</v>
      </c>
      <c r="I3374" s="59"/>
    </row>
    <row r="3375" customFormat="false" ht="17.1" hidden="false" customHeight="true" outlineLevel="0" collapsed="false">
      <c r="A3375" s="55" t="s">
        <v>543</v>
      </c>
      <c r="B3375" s="56" t="s">
        <v>544</v>
      </c>
      <c r="C3375" s="57" t="s">
        <v>1360</v>
      </c>
      <c r="D3375" s="58" t="str">
        <f aca="false">A3375&amp;C3375</f>
        <v>79-6578</v>
      </c>
      <c r="E3375" s="59" t="s">
        <v>8032</v>
      </c>
      <c r="F3375" s="60" t="n">
        <v>1600</v>
      </c>
      <c r="G3375" s="55"/>
      <c r="H3375" s="55" t="s">
        <v>8033</v>
      </c>
      <c r="I3375" s="59"/>
    </row>
    <row r="3376" customFormat="false" ht="17.1" hidden="false" customHeight="true" outlineLevel="0" collapsed="false">
      <c r="A3376" s="55" t="s">
        <v>543</v>
      </c>
      <c r="B3376" s="56" t="s">
        <v>544</v>
      </c>
      <c r="C3376" s="57" t="s">
        <v>1363</v>
      </c>
      <c r="D3376" s="58" t="str">
        <f aca="false">A3376&amp;C3376</f>
        <v>79-6579</v>
      </c>
      <c r="E3376" s="59" t="s">
        <v>8034</v>
      </c>
      <c r="F3376" s="60" t="n">
        <v>2100</v>
      </c>
      <c r="G3376" s="55"/>
      <c r="H3376" s="55" t="s">
        <v>8035</v>
      </c>
      <c r="I3376" s="59"/>
    </row>
    <row r="3377" customFormat="false" ht="17.1" hidden="false" customHeight="true" outlineLevel="0" collapsed="false">
      <c r="A3377" s="55" t="s">
        <v>543</v>
      </c>
      <c r="B3377" s="56" t="s">
        <v>544</v>
      </c>
      <c r="C3377" s="57" t="s">
        <v>1369</v>
      </c>
      <c r="D3377" s="58" t="str">
        <f aca="false">A3377&amp;C3377</f>
        <v>79-6581</v>
      </c>
      <c r="E3377" s="59" t="s">
        <v>8036</v>
      </c>
      <c r="F3377" s="60" t="n">
        <v>2200</v>
      </c>
      <c r="G3377" s="55"/>
      <c r="H3377" s="55" t="s">
        <v>8037</v>
      </c>
      <c r="I3377" s="59"/>
    </row>
    <row r="3378" customFormat="false" ht="17.1" hidden="false" customHeight="true" outlineLevel="0" collapsed="false">
      <c r="A3378" s="55" t="s">
        <v>543</v>
      </c>
      <c r="B3378" s="56" t="s">
        <v>544</v>
      </c>
      <c r="C3378" s="57" t="s">
        <v>948</v>
      </c>
      <c r="D3378" s="58" t="str">
        <f aca="false">A3378&amp;C3378</f>
        <v>79-6582</v>
      </c>
      <c r="E3378" s="59" t="s">
        <v>8038</v>
      </c>
      <c r="F3378" s="60" t="n">
        <v>3800</v>
      </c>
      <c r="G3378" s="55"/>
      <c r="H3378" s="55" t="s">
        <v>8039</v>
      </c>
      <c r="I3378" s="59"/>
    </row>
    <row r="3379" customFormat="false" ht="17.1" hidden="false" customHeight="true" outlineLevel="0" collapsed="false">
      <c r="A3379" s="55" t="s">
        <v>549</v>
      </c>
      <c r="B3379" s="56" t="s">
        <v>550</v>
      </c>
      <c r="C3379" s="57" t="s">
        <v>1246</v>
      </c>
      <c r="D3379" s="58" t="str">
        <f aca="false">A3379&amp;C3379</f>
        <v>79-9505</v>
      </c>
      <c r="E3379" s="59" t="s">
        <v>8040</v>
      </c>
      <c r="F3379" s="60" t="n">
        <v>1000</v>
      </c>
      <c r="G3379" s="55"/>
      <c r="H3379" s="55" t="s">
        <v>8041</v>
      </c>
      <c r="I3379" s="59"/>
    </row>
    <row r="3380" customFormat="false" ht="17.1" hidden="false" customHeight="true" outlineLevel="0" collapsed="false">
      <c r="A3380" s="55" t="s">
        <v>555</v>
      </c>
      <c r="B3380" s="56" t="s">
        <v>556</v>
      </c>
      <c r="C3380" s="57" t="s">
        <v>2574</v>
      </c>
      <c r="D3380" s="58" t="str">
        <f aca="false">A3380&amp;C3380</f>
        <v>79-10501</v>
      </c>
      <c r="E3380" s="59" t="s">
        <v>8042</v>
      </c>
      <c r="F3380" s="60" t="n">
        <v>2000</v>
      </c>
      <c r="G3380" s="55"/>
      <c r="H3380" s="55" t="s">
        <v>8043</v>
      </c>
      <c r="I3380" s="59"/>
    </row>
    <row r="3381" customFormat="false" ht="17.1" hidden="false" customHeight="true" outlineLevel="0" collapsed="false">
      <c r="A3381" s="55" t="s">
        <v>555</v>
      </c>
      <c r="B3381" s="56" t="s">
        <v>556</v>
      </c>
      <c r="C3381" s="57" t="s">
        <v>879</v>
      </c>
      <c r="D3381" s="58" t="str">
        <f aca="false">A3381&amp;C3381</f>
        <v>79-10502</v>
      </c>
      <c r="E3381" s="59" t="s">
        <v>8044</v>
      </c>
      <c r="F3381" s="60" t="n">
        <v>1900</v>
      </c>
      <c r="G3381" s="55"/>
      <c r="H3381" s="55" t="s">
        <v>8045</v>
      </c>
      <c r="I3381" s="59"/>
    </row>
    <row r="3382" customFormat="false" ht="17.1" hidden="false" customHeight="true" outlineLevel="0" collapsed="false">
      <c r="A3382" s="55" t="s">
        <v>561</v>
      </c>
      <c r="B3382" s="56" t="s">
        <v>562</v>
      </c>
      <c r="C3382" s="57" t="s">
        <v>1585</v>
      </c>
      <c r="D3382" s="58" t="str">
        <f aca="false">A3382&amp;C3382</f>
        <v>80-6515</v>
      </c>
      <c r="E3382" s="59" t="s">
        <v>8046</v>
      </c>
      <c r="F3382" s="60" t="n">
        <v>1200</v>
      </c>
      <c r="G3382" s="55"/>
      <c r="H3382" s="55" t="s">
        <v>8047</v>
      </c>
      <c r="I3382" s="59"/>
    </row>
    <row r="3383" customFormat="false" ht="17.1" hidden="false" customHeight="true" outlineLevel="0" collapsed="false">
      <c r="A3383" s="55" t="s">
        <v>561</v>
      </c>
      <c r="B3383" s="56" t="s">
        <v>562</v>
      </c>
      <c r="C3383" s="57" t="s">
        <v>1092</v>
      </c>
      <c r="D3383" s="58" t="str">
        <f aca="false">A3383&amp;C3383</f>
        <v>80-6517</v>
      </c>
      <c r="E3383" s="59" t="s">
        <v>8048</v>
      </c>
      <c r="F3383" s="60" t="n">
        <v>1300</v>
      </c>
      <c r="G3383" s="55"/>
      <c r="H3383" s="55" t="s">
        <v>8049</v>
      </c>
      <c r="I3383" s="59"/>
    </row>
    <row r="3384" customFormat="false" ht="17.1" hidden="false" customHeight="true" outlineLevel="0" collapsed="false">
      <c r="A3384" s="55" t="s">
        <v>561</v>
      </c>
      <c r="B3384" s="56" t="s">
        <v>562</v>
      </c>
      <c r="C3384" s="57" t="s">
        <v>1296</v>
      </c>
      <c r="D3384" s="58" t="str">
        <f aca="false">A3384&amp;C3384</f>
        <v>80-6527</v>
      </c>
      <c r="E3384" s="59" t="s">
        <v>8050</v>
      </c>
      <c r="F3384" s="60" t="n">
        <v>1400</v>
      </c>
      <c r="G3384" s="55"/>
      <c r="H3384" s="55" t="s">
        <v>8051</v>
      </c>
      <c r="I3384" s="59"/>
    </row>
    <row r="3385" customFormat="false" ht="17.1" hidden="false" customHeight="true" outlineLevel="0" collapsed="false">
      <c r="A3385" s="55" t="s">
        <v>561</v>
      </c>
      <c r="B3385" s="56" t="s">
        <v>562</v>
      </c>
      <c r="C3385" s="57" t="s">
        <v>927</v>
      </c>
      <c r="D3385" s="58" t="str">
        <f aca="false">A3385&amp;C3385</f>
        <v>80-6539</v>
      </c>
      <c r="E3385" s="59" t="s">
        <v>8052</v>
      </c>
      <c r="F3385" s="60" t="n">
        <v>1600</v>
      </c>
      <c r="G3385" s="55"/>
      <c r="H3385" s="55" t="s">
        <v>8053</v>
      </c>
      <c r="I3385" s="59"/>
    </row>
    <row r="3386" customFormat="false" ht="17.1" hidden="false" customHeight="true" outlineLevel="0" collapsed="false">
      <c r="A3386" s="55" t="s">
        <v>561</v>
      </c>
      <c r="B3386" s="56" t="s">
        <v>562</v>
      </c>
      <c r="C3386" s="57" t="s">
        <v>1311</v>
      </c>
      <c r="D3386" s="58" t="str">
        <f aca="false">A3386&amp;C3386</f>
        <v>80-6548</v>
      </c>
      <c r="E3386" s="59" t="s">
        <v>8054</v>
      </c>
      <c r="F3386" s="60" t="n">
        <v>1300</v>
      </c>
      <c r="G3386" s="55"/>
      <c r="H3386" s="55" t="s">
        <v>8055</v>
      </c>
      <c r="I3386" s="59"/>
    </row>
    <row r="3387" customFormat="false" ht="17.1" hidden="false" customHeight="true" outlineLevel="0" collapsed="false">
      <c r="A3387" s="55" t="s">
        <v>561</v>
      </c>
      <c r="B3387" s="56" t="s">
        <v>562</v>
      </c>
      <c r="C3387" s="57" t="s">
        <v>1320</v>
      </c>
      <c r="D3387" s="58" t="str">
        <f aca="false">A3387&amp;C3387</f>
        <v>80-6556</v>
      </c>
      <c r="E3387" s="59" t="s">
        <v>8056</v>
      </c>
      <c r="F3387" s="60" t="n">
        <v>1250</v>
      </c>
      <c r="G3387" s="55"/>
      <c r="H3387" s="55" t="s">
        <v>8057</v>
      </c>
      <c r="I3387" s="59"/>
    </row>
    <row r="3388" customFormat="false" ht="17.1" hidden="false" customHeight="true" outlineLevel="0" collapsed="false">
      <c r="A3388" s="55" t="s">
        <v>561</v>
      </c>
      <c r="B3388" s="56" t="s">
        <v>562</v>
      </c>
      <c r="C3388" s="57" t="s">
        <v>1656</v>
      </c>
      <c r="D3388" s="58" t="str">
        <f aca="false">A3388&amp;C3388</f>
        <v>80-6561</v>
      </c>
      <c r="E3388" s="59" t="s">
        <v>8058</v>
      </c>
      <c r="F3388" s="60" t="n">
        <v>1200</v>
      </c>
      <c r="G3388" s="55"/>
      <c r="H3388" s="55" t="s">
        <v>8059</v>
      </c>
      <c r="I3388" s="59"/>
    </row>
    <row r="3389" customFormat="false" ht="17.1" hidden="false" customHeight="true" outlineLevel="0" collapsed="false">
      <c r="A3389" s="55" t="s">
        <v>561</v>
      </c>
      <c r="B3389" s="56" t="s">
        <v>562</v>
      </c>
      <c r="C3389" s="57" t="s">
        <v>1337</v>
      </c>
      <c r="D3389" s="58" t="str">
        <f aca="false">A3389&amp;C3389</f>
        <v>80-6569</v>
      </c>
      <c r="E3389" s="59" t="s">
        <v>8060</v>
      </c>
      <c r="F3389" s="60" t="n">
        <v>1100</v>
      </c>
      <c r="G3389" s="55"/>
      <c r="H3389" s="55" t="s">
        <v>8061</v>
      </c>
      <c r="I3389" s="59"/>
    </row>
    <row r="3390" customFormat="false" ht="17.1" hidden="false" customHeight="true" outlineLevel="0" collapsed="false">
      <c r="A3390" s="55" t="s">
        <v>561</v>
      </c>
      <c r="B3390" s="56" t="s">
        <v>562</v>
      </c>
      <c r="C3390" s="57" t="s">
        <v>1340</v>
      </c>
      <c r="D3390" s="58" t="str">
        <f aca="false">A3390&amp;C3390</f>
        <v>80-6570</v>
      </c>
      <c r="E3390" s="59" t="s">
        <v>8062</v>
      </c>
      <c r="F3390" s="60" t="n">
        <v>1200</v>
      </c>
      <c r="G3390" s="55"/>
      <c r="H3390" s="55" t="s">
        <v>8063</v>
      </c>
      <c r="I3390" s="59"/>
    </row>
    <row r="3391" customFormat="false" ht="17.1" hidden="false" customHeight="true" outlineLevel="0" collapsed="false">
      <c r="A3391" s="55" t="s">
        <v>561</v>
      </c>
      <c r="B3391" s="56" t="s">
        <v>562</v>
      </c>
      <c r="C3391" s="57" t="s">
        <v>1343</v>
      </c>
      <c r="D3391" s="58" t="str">
        <f aca="false">A3391&amp;C3391</f>
        <v>80-6571</v>
      </c>
      <c r="E3391" s="59" t="s">
        <v>8064</v>
      </c>
      <c r="F3391" s="60" t="n">
        <v>1500</v>
      </c>
      <c r="G3391" s="55"/>
      <c r="H3391" s="55" t="s">
        <v>8065</v>
      </c>
      <c r="I3391" s="59"/>
    </row>
    <row r="3392" customFormat="false" ht="17.1" hidden="false" customHeight="true" outlineLevel="0" collapsed="false">
      <c r="A3392" s="55" t="s">
        <v>561</v>
      </c>
      <c r="B3392" s="56" t="s">
        <v>562</v>
      </c>
      <c r="C3392" s="57" t="s">
        <v>1346</v>
      </c>
      <c r="D3392" s="58" t="str">
        <f aca="false">A3392&amp;C3392</f>
        <v>80-6572</v>
      </c>
      <c r="E3392" s="59" t="s">
        <v>8066</v>
      </c>
      <c r="F3392" s="60" t="n">
        <v>1500</v>
      </c>
      <c r="G3392" s="55"/>
      <c r="H3392" s="55" t="s">
        <v>8067</v>
      </c>
      <c r="I3392" s="59"/>
    </row>
    <row r="3393" customFormat="false" ht="17.1" hidden="false" customHeight="true" outlineLevel="0" collapsed="false">
      <c r="A3393" s="55" t="s">
        <v>561</v>
      </c>
      <c r="B3393" s="56" t="s">
        <v>562</v>
      </c>
      <c r="C3393" s="57" t="s">
        <v>1354</v>
      </c>
      <c r="D3393" s="58" t="str">
        <f aca="false">A3393&amp;C3393</f>
        <v>80-6576</v>
      </c>
      <c r="E3393" s="59" t="s">
        <v>8068</v>
      </c>
      <c r="F3393" s="60" t="n">
        <v>1500</v>
      </c>
      <c r="G3393" s="55"/>
      <c r="H3393" s="55" t="s">
        <v>8069</v>
      </c>
      <c r="I3393" s="59"/>
    </row>
    <row r="3394" customFormat="false" ht="17.1" hidden="false" customHeight="true" outlineLevel="0" collapsed="false">
      <c r="A3394" s="55" t="s">
        <v>561</v>
      </c>
      <c r="B3394" s="56" t="s">
        <v>562</v>
      </c>
      <c r="C3394" s="57" t="s">
        <v>1357</v>
      </c>
      <c r="D3394" s="58" t="str">
        <f aca="false">A3394&amp;C3394</f>
        <v>80-6577</v>
      </c>
      <c r="E3394" s="59" t="s">
        <v>8070</v>
      </c>
      <c r="F3394" s="60" t="n">
        <v>1500</v>
      </c>
      <c r="G3394" s="55"/>
      <c r="H3394" s="55" t="s">
        <v>8071</v>
      </c>
      <c r="I3394" s="59"/>
    </row>
    <row r="3395" customFormat="false" ht="17.1" hidden="false" customHeight="true" outlineLevel="0" collapsed="false">
      <c r="A3395" s="55" t="s">
        <v>561</v>
      </c>
      <c r="B3395" s="56" t="s">
        <v>562</v>
      </c>
      <c r="C3395" s="57" t="s">
        <v>1360</v>
      </c>
      <c r="D3395" s="58" t="str">
        <f aca="false">A3395&amp;C3395</f>
        <v>80-6578</v>
      </c>
      <c r="E3395" s="59" t="s">
        <v>8072</v>
      </c>
      <c r="F3395" s="60" t="n">
        <v>1500</v>
      </c>
      <c r="G3395" s="55"/>
      <c r="H3395" s="55" t="s">
        <v>8073</v>
      </c>
      <c r="I3395" s="59"/>
    </row>
    <row r="3396" customFormat="false" ht="17.1" hidden="false" customHeight="true" outlineLevel="0" collapsed="false">
      <c r="A3396" s="55" t="s">
        <v>561</v>
      </c>
      <c r="B3396" s="56" t="s">
        <v>562</v>
      </c>
      <c r="C3396" s="57" t="s">
        <v>1363</v>
      </c>
      <c r="D3396" s="58" t="str">
        <f aca="false">A3396&amp;C3396</f>
        <v>80-6579</v>
      </c>
      <c r="E3396" s="59" t="s">
        <v>8074</v>
      </c>
      <c r="F3396" s="60" t="n">
        <v>850</v>
      </c>
      <c r="G3396" s="55"/>
      <c r="H3396" s="55" t="s">
        <v>8075</v>
      </c>
      <c r="I3396" s="59"/>
    </row>
    <row r="3397" customFormat="false" ht="17.1" hidden="false" customHeight="true" outlineLevel="0" collapsed="false">
      <c r="A3397" s="55" t="s">
        <v>561</v>
      </c>
      <c r="B3397" s="56" t="s">
        <v>562</v>
      </c>
      <c r="C3397" s="57" t="s">
        <v>1366</v>
      </c>
      <c r="D3397" s="58" t="str">
        <f aca="false">A3397&amp;C3397</f>
        <v>80-6580</v>
      </c>
      <c r="E3397" s="59" t="s">
        <v>8076</v>
      </c>
      <c r="F3397" s="60" t="n">
        <v>850</v>
      </c>
      <c r="G3397" s="55"/>
      <c r="H3397" s="55" t="s">
        <v>8077</v>
      </c>
      <c r="I3397" s="59"/>
    </row>
    <row r="3398" customFormat="false" ht="17.1" hidden="false" customHeight="true" outlineLevel="0" collapsed="false">
      <c r="A3398" s="55" t="s">
        <v>561</v>
      </c>
      <c r="B3398" s="56" t="s">
        <v>562</v>
      </c>
      <c r="C3398" s="57" t="s">
        <v>1369</v>
      </c>
      <c r="D3398" s="58" t="str">
        <f aca="false">A3398&amp;C3398</f>
        <v>80-6581</v>
      </c>
      <c r="E3398" s="59" t="s">
        <v>8078</v>
      </c>
      <c r="F3398" s="60" t="n">
        <v>850</v>
      </c>
      <c r="G3398" s="55"/>
      <c r="H3398" s="55" t="s">
        <v>8079</v>
      </c>
      <c r="I3398" s="59"/>
    </row>
    <row r="3399" customFormat="false" ht="17.1" hidden="false" customHeight="true" outlineLevel="0" collapsed="false">
      <c r="A3399" s="55" t="s">
        <v>561</v>
      </c>
      <c r="B3399" s="56" t="s">
        <v>562</v>
      </c>
      <c r="C3399" s="57" t="s">
        <v>948</v>
      </c>
      <c r="D3399" s="58" t="str">
        <f aca="false">A3399&amp;C3399</f>
        <v>80-6582</v>
      </c>
      <c r="E3399" s="59" t="s">
        <v>8080</v>
      </c>
      <c r="F3399" s="60" t="n">
        <v>1500</v>
      </c>
      <c r="G3399" s="55"/>
      <c r="H3399" s="55" t="s">
        <v>8081</v>
      </c>
      <c r="I3399" s="59"/>
    </row>
    <row r="3400" customFormat="false" ht="17.1" hidden="false" customHeight="true" outlineLevel="0" collapsed="false">
      <c r="A3400" s="55" t="s">
        <v>561</v>
      </c>
      <c r="B3400" s="56" t="s">
        <v>562</v>
      </c>
      <c r="C3400" s="57" t="s">
        <v>951</v>
      </c>
      <c r="D3400" s="58" t="str">
        <f aca="false">A3400&amp;C3400</f>
        <v>80-6583</v>
      </c>
      <c r="E3400" s="59" t="s">
        <v>8082</v>
      </c>
      <c r="F3400" s="60" t="n">
        <v>1200</v>
      </c>
      <c r="G3400" s="55"/>
      <c r="H3400" s="55" t="s">
        <v>8083</v>
      </c>
      <c r="I3400" s="59"/>
    </row>
    <row r="3401" customFormat="false" ht="17.1" hidden="false" customHeight="true" outlineLevel="0" collapsed="false">
      <c r="A3401" s="55" t="s">
        <v>567</v>
      </c>
      <c r="B3401" s="56" t="s">
        <v>568</v>
      </c>
      <c r="C3401" s="57" t="s">
        <v>879</v>
      </c>
      <c r="D3401" s="58" t="str">
        <f aca="false">A3401&amp;C3401</f>
        <v>80-11502</v>
      </c>
      <c r="E3401" s="59" t="s">
        <v>8084</v>
      </c>
      <c r="F3401" s="60" t="n">
        <v>1300</v>
      </c>
      <c r="G3401" s="55"/>
      <c r="H3401" s="55" t="s">
        <v>8085</v>
      </c>
      <c r="I3401" s="59"/>
    </row>
    <row r="3402" customFormat="false" ht="17.1" hidden="false" customHeight="true" outlineLevel="0" collapsed="false">
      <c r="A3402" s="55" t="s">
        <v>567</v>
      </c>
      <c r="B3402" s="56" t="s">
        <v>568</v>
      </c>
      <c r="C3402" s="57" t="s">
        <v>882</v>
      </c>
      <c r="D3402" s="58" t="str">
        <f aca="false">A3402&amp;C3402</f>
        <v>80-11503</v>
      </c>
      <c r="E3402" s="59" t="s">
        <v>8086</v>
      </c>
      <c r="F3402" s="60" t="n">
        <v>1300</v>
      </c>
      <c r="G3402" s="55"/>
      <c r="H3402" s="55" t="s">
        <v>8087</v>
      </c>
      <c r="I3402" s="59"/>
    </row>
    <row r="3403" customFormat="false" ht="17.1" hidden="false" customHeight="true" outlineLevel="0" collapsed="false">
      <c r="A3403" s="55" t="s">
        <v>567</v>
      </c>
      <c r="B3403" s="56" t="s">
        <v>568</v>
      </c>
      <c r="C3403" s="57" t="s">
        <v>1243</v>
      </c>
      <c r="D3403" s="58" t="str">
        <f aca="false">A3403&amp;C3403</f>
        <v>80-11504</v>
      </c>
      <c r="E3403" s="59" t="s">
        <v>8088</v>
      </c>
      <c r="F3403" s="60" t="n">
        <v>1300</v>
      </c>
      <c r="G3403" s="55"/>
      <c r="H3403" s="55" t="s">
        <v>8089</v>
      </c>
      <c r="I3403" s="59"/>
    </row>
    <row r="3404" customFormat="false" ht="17.1" hidden="false" customHeight="true" outlineLevel="0" collapsed="false">
      <c r="A3404" s="55" t="s">
        <v>573</v>
      </c>
      <c r="B3404" s="56" t="s">
        <v>574</v>
      </c>
      <c r="C3404" s="57" t="s">
        <v>2574</v>
      </c>
      <c r="D3404" s="58" t="str">
        <f aca="false">A3404&amp;C3404</f>
        <v>80-12501</v>
      </c>
      <c r="E3404" s="59" t="s">
        <v>8090</v>
      </c>
      <c r="F3404" s="60" t="n">
        <v>1200</v>
      </c>
      <c r="G3404" s="55"/>
      <c r="H3404" s="55" t="s">
        <v>8091</v>
      </c>
      <c r="I3404" s="59"/>
    </row>
    <row r="3405" customFormat="false" ht="17.1" hidden="false" customHeight="true" outlineLevel="0" collapsed="false">
      <c r="A3405" s="55" t="s">
        <v>573</v>
      </c>
      <c r="B3405" s="56" t="s">
        <v>574</v>
      </c>
      <c r="C3405" s="57" t="s">
        <v>879</v>
      </c>
      <c r="D3405" s="58" t="str">
        <f aca="false">A3405&amp;C3405</f>
        <v>80-12502</v>
      </c>
      <c r="E3405" s="59" t="s">
        <v>8092</v>
      </c>
      <c r="F3405" s="60" t="n">
        <v>1200</v>
      </c>
      <c r="G3405" s="55"/>
      <c r="H3405" s="55" t="s">
        <v>8093</v>
      </c>
      <c r="I3405" s="59"/>
    </row>
    <row r="3406" customFormat="false" ht="17.1" hidden="false" customHeight="true" outlineLevel="0" collapsed="false">
      <c r="A3406" s="55" t="s">
        <v>573</v>
      </c>
      <c r="B3406" s="56" t="s">
        <v>574</v>
      </c>
      <c r="C3406" s="57" t="s">
        <v>882</v>
      </c>
      <c r="D3406" s="58" t="str">
        <f aca="false">A3406&amp;C3406</f>
        <v>80-12503</v>
      </c>
      <c r="E3406" s="59" t="s">
        <v>8094</v>
      </c>
      <c r="F3406" s="60" t="n">
        <v>1600</v>
      </c>
      <c r="G3406" s="55"/>
      <c r="H3406" s="55" t="s">
        <v>8095</v>
      </c>
      <c r="I3406" s="59"/>
    </row>
    <row r="3407" customFormat="false" ht="17.1" hidden="false" customHeight="true" outlineLevel="0" collapsed="false">
      <c r="A3407" s="55" t="s">
        <v>579</v>
      </c>
      <c r="B3407" s="56" t="s">
        <v>580</v>
      </c>
      <c r="C3407" s="62" t="s">
        <v>2574</v>
      </c>
      <c r="D3407" s="58" t="str">
        <f aca="false">A3407&amp;C3407</f>
        <v>80-13501</v>
      </c>
      <c r="E3407" s="59" t="s">
        <v>8096</v>
      </c>
      <c r="F3407" s="60" t="n">
        <v>1200</v>
      </c>
      <c r="G3407" s="55"/>
      <c r="H3407" s="55" t="s">
        <v>8097</v>
      </c>
      <c r="I3407" s="59"/>
    </row>
    <row r="3408" customFormat="false" ht="17.1" hidden="false" customHeight="true" outlineLevel="0" collapsed="false">
      <c r="A3408" s="55" t="s">
        <v>579</v>
      </c>
      <c r="B3408" s="56" t="s">
        <v>580</v>
      </c>
      <c r="C3408" s="62" t="s">
        <v>879</v>
      </c>
      <c r="D3408" s="58" t="str">
        <f aca="false">A3408&amp;C3408</f>
        <v>80-13502</v>
      </c>
      <c r="E3408" s="59" t="s">
        <v>8098</v>
      </c>
      <c r="F3408" s="60" t="n">
        <v>600</v>
      </c>
      <c r="G3408" s="55"/>
      <c r="H3408" s="55" t="s">
        <v>8099</v>
      </c>
      <c r="I3408" s="59"/>
    </row>
    <row r="3409" customFormat="false" ht="17.1" hidden="false" customHeight="true" outlineLevel="0" collapsed="false">
      <c r="A3409" s="55" t="s">
        <v>579</v>
      </c>
      <c r="B3409" s="56" t="s">
        <v>580</v>
      </c>
      <c r="C3409" s="62" t="s">
        <v>882</v>
      </c>
      <c r="D3409" s="58" t="str">
        <f aca="false">A3409&amp;C3409</f>
        <v>80-13503</v>
      </c>
      <c r="E3409" s="59" t="s">
        <v>8100</v>
      </c>
      <c r="F3409" s="60" t="n">
        <v>800</v>
      </c>
      <c r="G3409" s="55"/>
      <c r="H3409" s="55" t="s">
        <v>8101</v>
      </c>
      <c r="I3409" s="59"/>
    </row>
    <row r="3410" customFormat="false" ht="17.1" hidden="false" customHeight="true" outlineLevel="0" collapsed="false">
      <c r="A3410" s="55" t="s">
        <v>585</v>
      </c>
      <c r="B3410" s="56" t="s">
        <v>586</v>
      </c>
      <c r="C3410" s="62" t="s">
        <v>2574</v>
      </c>
      <c r="D3410" s="58" t="str">
        <f aca="false">A3410&amp;C3410</f>
        <v>80-14501</v>
      </c>
      <c r="E3410" s="59" t="s">
        <v>8102</v>
      </c>
      <c r="F3410" s="60" t="n">
        <v>1300</v>
      </c>
      <c r="G3410" s="55"/>
      <c r="H3410" s="55" t="s">
        <v>8103</v>
      </c>
      <c r="I3410" s="59"/>
    </row>
    <row r="3411" customFormat="false" ht="17.1" hidden="false" customHeight="true" outlineLevel="0" collapsed="false">
      <c r="A3411" s="55" t="s">
        <v>585</v>
      </c>
      <c r="B3411" s="56" t="s">
        <v>586</v>
      </c>
      <c r="C3411" s="62" t="s">
        <v>879</v>
      </c>
      <c r="D3411" s="58" t="str">
        <f aca="false">A3411&amp;C3411</f>
        <v>80-14502</v>
      </c>
      <c r="E3411" s="59" t="s">
        <v>8104</v>
      </c>
      <c r="F3411" s="60" t="n">
        <v>1300</v>
      </c>
      <c r="G3411" s="55"/>
      <c r="H3411" s="55" t="s">
        <v>8105</v>
      </c>
      <c r="I3411" s="59"/>
    </row>
    <row r="3412" customFormat="false" ht="17.1" hidden="false" customHeight="true" outlineLevel="0" collapsed="false">
      <c r="A3412" s="55" t="s">
        <v>585</v>
      </c>
      <c r="B3412" s="56" t="s">
        <v>586</v>
      </c>
      <c r="C3412" s="62" t="s">
        <v>882</v>
      </c>
      <c r="D3412" s="58" t="str">
        <f aca="false">A3412&amp;C3412</f>
        <v>80-14503</v>
      </c>
      <c r="E3412" s="59" t="s">
        <v>8106</v>
      </c>
      <c r="F3412" s="60" t="n">
        <v>1500</v>
      </c>
      <c r="G3412" s="55"/>
      <c r="H3412" s="55" t="s">
        <v>8107</v>
      </c>
      <c r="I3412" s="59"/>
    </row>
    <row r="3413" customFormat="false" ht="17.1" hidden="false" customHeight="true" outlineLevel="0" collapsed="false">
      <c r="A3413" s="55" t="s">
        <v>585</v>
      </c>
      <c r="B3413" s="56" t="s">
        <v>586</v>
      </c>
      <c r="C3413" s="57" t="s">
        <v>1243</v>
      </c>
      <c r="D3413" s="58" t="str">
        <f aca="false">A3413&amp;C3413</f>
        <v>80-14504</v>
      </c>
      <c r="E3413" s="59" t="s">
        <v>8108</v>
      </c>
      <c r="F3413" s="60" t="n">
        <v>1300</v>
      </c>
      <c r="G3413" s="55"/>
      <c r="H3413" s="55" t="s">
        <v>8109</v>
      </c>
      <c r="I3413" s="59"/>
    </row>
    <row r="3414" customFormat="false" ht="17.1" hidden="false" customHeight="true" outlineLevel="0" collapsed="false">
      <c r="A3414" s="55" t="s">
        <v>591</v>
      </c>
      <c r="B3414" s="56" t="s">
        <v>592</v>
      </c>
      <c r="C3414" s="57" t="s">
        <v>2574</v>
      </c>
      <c r="D3414" s="58" t="str">
        <f aca="false">A3414&amp;C3414</f>
        <v>80-15501</v>
      </c>
      <c r="E3414" s="59" t="s">
        <v>8110</v>
      </c>
      <c r="F3414" s="60" t="n">
        <v>1300</v>
      </c>
      <c r="G3414" s="55"/>
      <c r="H3414" s="55" t="s">
        <v>8111</v>
      </c>
      <c r="I3414" s="59"/>
    </row>
    <row r="3415" customFormat="false" ht="17.1" hidden="false" customHeight="true" outlineLevel="0" collapsed="false">
      <c r="A3415" s="55" t="s">
        <v>597</v>
      </c>
      <c r="B3415" s="56" t="s">
        <v>598</v>
      </c>
      <c r="C3415" s="62" t="s">
        <v>2574</v>
      </c>
      <c r="D3415" s="58" t="str">
        <f aca="false">A3415&amp;C3415</f>
        <v>81-7501</v>
      </c>
      <c r="E3415" s="59" t="s">
        <v>8112</v>
      </c>
      <c r="F3415" s="60" t="n">
        <v>980</v>
      </c>
      <c r="G3415" s="55"/>
      <c r="H3415" s="55" t="s">
        <v>8113</v>
      </c>
      <c r="I3415" s="59"/>
    </row>
    <row r="3416" customFormat="false" ht="17.1" hidden="false" customHeight="true" outlineLevel="0" collapsed="false">
      <c r="A3416" s="55" t="s">
        <v>597</v>
      </c>
      <c r="B3416" s="56" t="s">
        <v>598</v>
      </c>
      <c r="C3416" s="62" t="s">
        <v>879</v>
      </c>
      <c r="D3416" s="58" t="str">
        <f aca="false">A3416&amp;C3416</f>
        <v>81-7502</v>
      </c>
      <c r="E3416" s="64" t="s">
        <v>8114</v>
      </c>
      <c r="F3416" s="60" t="n">
        <v>1450</v>
      </c>
      <c r="G3416" s="55"/>
      <c r="H3416" s="55" t="s">
        <v>8115</v>
      </c>
      <c r="I3416" s="59"/>
    </row>
    <row r="3417" customFormat="false" ht="17.1" hidden="false" customHeight="true" outlineLevel="0" collapsed="false">
      <c r="A3417" s="55" t="s">
        <v>603</v>
      </c>
      <c r="B3417" s="56" t="s">
        <v>604</v>
      </c>
      <c r="C3417" s="62" t="s">
        <v>900</v>
      </c>
      <c r="D3417" s="58" t="str">
        <f aca="false">A3417&amp;C3417</f>
        <v>82-3526</v>
      </c>
      <c r="E3417" s="64" t="s">
        <v>8116</v>
      </c>
      <c r="F3417" s="60" t="n">
        <v>2380</v>
      </c>
      <c r="G3417" s="55"/>
      <c r="H3417" s="55" t="s">
        <v>8117</v>
      </c>
      <c r="I3417" s="59"/>
    </row>
    <row r="3418" customFormat="false" ht="17.1" hidden="false" customHeight="true" outlineLevel="0" collapsed="false">
      <c r="A3418" s="55" t="s">
        <v>603</v>
      </c>
      <c r="B3418" s="56" t="s">
        <v>604</v>
      </c>
      <c r="C3418" s="62" t="s">
        <v>906</v>
      </c>
      <c r="D3418" s="58" t="str">
        <f aca="false">A3418&amp;C3418</f>
        <v>82-3530</v>
      </c>
      <c r="E3418" s="59" t="s">
        <v>8118</v>
      </c>
      <c r="F3418" s="60" t="n">
        <v>2380</v>
      </c>
      <c r="G3418" s="55"/>
      <c r="H3418" s="55" t="s">
        <v>8119</v>
      </c>
      <c r="I3418" s="59"/>
    </row>
    <row r="3419" customFormat="false" ht="17.1" hidden="false" customHeight="true" outlineLevel="0" collapsed="false">
      <c r="A3419" s="55" t="s">
        <v>603</v>
      </c>
      <c r="B3419" s="56" t="s">
        <v>604</v>
      </c>
      <c r="C3419" s="62" t="s">
        <v>927</v>
      </c>
      <c r="D3419" s="58" t="str">
        <f aca="false">A3419&amp;C3419</f>
        <v>82-3539</v>
      </c>
      <c r="E3419" s="59" t="s">
        <v>8120</v>
      </c>
      <c r="F3419" s="60" t="n">
        <v>1200</v>
      </c>
      <c r="G3419" s="55"/>
      <c r="H3419" s="55" t="s">
        <v>8121</v>
      </c>
      <c r="I3419" s="59"/>
    </row>
    <row r="3420" customFormat="false" ht="17.1" hidden="false" customHeight="true" outlineLevel="0" collapsed="false">
      <c r="A3420" s="55" t="s">
        <v>603</v>
      </c>
      <c r="B3420" s="56" t="s">
        <v>604</v>
      </c>
      <c r="C3420" s="62" t="s">
        <v>930</v>
      </c>
      <c r="D3420" s="58" t="str">
        <f aca="false">A3420&amp;C3420</f>
        <v>82-3544</v>
      </c>
      <c r="E3420" s="59" t="s">
        <v>8122</v>
      </c>
      <c r="F3420" s="60" t="n">
        <v>2680</v>
      </c>
      <c r="G3420" s="55"/>
      <c r="H3420" s="55" t="s">
        <v>8123</v>
      </c>
      <c r="I3420" s="59"/>
    </row>
    <row r="3421" customFormat="false" ht="17.1" hidden="false" customHeight="true" outlineLevel="0" collapsed="false">
      <c r="A3421" s="55" t="s">
        <v>603</v>
      </c>
      <c r="B3421" s="56" t="s">
        <v>604</v>
      </c>
      <c r="C3421" s="62" t="s">
        <v>1314</v>
      </c>
      <c r="D3421" s="58" t="str">
        <f aca="false">A3421&amp;C3421</f>
        <v>82-3549</v>
      </c>
      <c r="E3421" s="59" t="s">
        <v>8124</v>
      </c>
      <c r="F3421" s="60" t="n">
        <v>2680</v>
      </c>
      <c r="G3421" s="55"/>
      <c r="H3421" s="55" t="s">
        <v>8125</v>
      </c>
      <c r="I3421" s="59"/>
    </row>
    <row r="3422" customFormat="false" ht="17.1" hidden="false" customHeight="true" outlineLevel="0" collapsed="false">
      <c r="A3422" s="55" t="s">
        <v>603</v>
      </c>
      <c r="B3422" s="56" t="s">
        <v>604</v>
      </c>
      <c r="C3422" s="62" t="s">
        <v>1317</v>
      </c>
      <c r="D3422" s="58" t="str">
        <f aca="false">A3422&amp;C3422</f>
        <v>82-3550</v>
      </c>
      <c r="E3422" s="59" t="s">
        <v>8126</v>
      </c>
      <c r="F3422" s="60" t="n">
        <v>2000</v>
      </c>
      <c r="G3422" s="55"/>
      <c r="H3422" s="55" t="s">
        <v>8127</v>
      </c>
      <c r="I3422" s="59"/>
    </row>
    <row r="3423" customFormat="false" ht="17.1" hidden="false" customHeight="true" outlineLevel="0" collapsed="false">
      <c r="A3423" s="55" t="s">
        <v>603</v>
      </c>
      <c r="B3423" s="56" t="s">
        <v>604</v>
      </c>
      <c r="C3423" s="62" t="s">
        <v>936</v>
      </c>
      <c r="D3423" s="58" t="str">
        <f aca="false">A3423&amp;C3423</f>
        <v>82-3552</v>
      </c>
      <c r="E3423" s="59" t="s">
        <v>8128</v>
      </c>
      <c r="F3423" s="60" t="n">
        <v>2000</v>
      </c>
      <c r="G3423" s="55"/>
      <c r="H3423" s="55" t="s">
        <v>8129</v>
      </c>
      <c r="I3423" s="59"/>
    </row>
    <row r="3424" customFormat="false" ht="17.1" hidden="false" customHeight="true" outlineLevel="0" collapsed="false">
      <c r="A3424" s="55" t="s">
        <v>603</v>
      </c>
      <c r="B3424" s="56" t="s">
        <v>604</v>
      </c>
      <c r="C3424" s="62" t="s">
        <v>1326</v>
      </c>
      <c r="D3424" s="58" t="str">
        <f aca="false">A3424&amp;C3424</f>
        <v>82-3560</v>
      </c>
      <c r="E3424" s="59" t="s">
        <v>8130</v>
      </c>
      <c r="F3424" s="60" t="n">
        <v>3000</v>
      </c>
      <c r="G3424" s="55"/>
      <c r="H3424" s="55" t="s">
        <v>8131</v>
      </c>
      <c r="I3424" s="59"/>
    </row>
    <row r="3425" customFormat="false" ht="17.1" hidden="false" customHeight="true" outlineLevel="0" collapsed="false">
      <c r="A3425" s="55" t="s">
        <v>603</v>
      </c>
      <c r="B3425" s="56" t="s">
        <v>604</v>
      </c>
      <c r="C3425" s="62" t="s">
        <v>1665</v>
      </c>
      <c r="D3425" s="58" t="str">
        <f aca="false">A3425&amp;C3425</f>
        <v>82-3564</v>
      </c>
      <c r="E3425" s="59" t="s">
        <v>8132</v>
      </c>
      <c r="F3425" s="60" t="n">
        <v>2800</v>
      </c>
      <c r="G3425" s="55"/>
      <c r="H3425" s="55" t="s">
        <v>8133</v>
      </c>
      <c r="I3425" s="59"/>
    </row>
    <row r="3426" customFormat="false" ht="17.1" hidden="false" customHeight="true" outlineLevel="0" collapsed="false">
      <c r="A3426" s="55" t="s">
        <v>603</v>
      </c>
      <c r="B3426" s="56" t="s">
        <v>604</v>
      </c>
      <c r="C3426" s="62" t="s">
        <v>1340</v>
      </c>
      <c r="D3426" s="58" t="str">
        <f aca="false">A3426&amp;C3426</f>
        <v>82-3570</v>
      </c>
      <c r="E3426" s="59" t="s">
        <v>8134</v>
      </c>
      <c r="F3426" s="60" t="n">
        <v>3000</v>
      </c>
      <c r="G3426" s="55"/>
      <c r="H3426" s="55" t="s">
        <v>8135</v>
      </c>
      <c r="I3426" s="59"/>
    </row>
    <row r="3427" customFormat="false" ht="17.1" hidden="false" customHeight="true" outlineLevel="0" collapsed="false">
      <c r="A3427" s="55" t="s">
        <v>603</v>
      </c>
      <c r="B3427" s="56" t="s">
        <v>604</v>
      </c>
      <c r="C3427" s="62" t="s">
        <v>1366</v>
      </c>
      <c r="D3427" s="58" t="str">
        <f aca="false">A3427&amp;C3427</f>
        <v>82-3580</v>
      </c>
      <c r="E3427" s="59" t="s">
        <v>8136</v>
      </c>
      <c r="F3427" s="60" t="n">
        <v>2200</v>
      </c>
      <c r="G3427" s="55"/>
      <c r="H3427" s="55" t="s">
        <v>8137</v>
      </c>
      <c r="I3427" s="59"/>
    </row>
    <row r="3428" customFormat="false" ht="17.1" hidden="false" customHeight="true" outlineLevel="0" collapsed="false">
      <c r="A3428" s="55" t="s">
        <v>603</v>
      </c>
      <c r="B3428" s="56" t="s">
        <v>604</v>
      </c>
      <c r="C3428" s="62" t="s">
        <v>3158</v>
      </c>
      <c r="D3428" s="58" t="str">
        <f aca="false">A3428&amp;C3428</f>
        <v>82-3584</v>
      </c>
      <c r="E3428" s="59" t="s">
        <v>8138</v>
      </c>
      <c r="F3428" s="60" t="n">
        <v>2300</v>
      </c>
      <c r="G3428" s="55"/>
      <c r="H3428" s="55" t="s">
        <v>8139</v>
      </c>
      <c r="I3428" s="59"/>
    </row>
    <row r="3429" customFormat="false" ht="17.1" hidden="false" customHeight="true" outlineLevel="0" collapsed="false">
      <c r="A3429" s="55" t="s">
        <v>603</v>
      </c>
      <c r="B3429" s="56" t="s">
        <v>604</v>
      </c>
      <c r="C3429" s="62" t="s">
        <v>2726</v>
      </c>
      <c r="D3429" s="58" t="str">
        <f aca="false">A3429&amp;C3429</f>
        <v>82-3586</v>
      </c>
      <c r="E3429" s="59" t="s">
        <v>8140</v>
      </c>
      <c r="F3429" s="60" t="n">
        <v>1250</v>
      </c>
      <c r="G3429" s="55"/>
      <c r="H3429" s="55" t="s">
        <v>8141</v>
      </c>
      <c r="I3429" s="59"/>
    </row>
    <row r="3430" customFormat="false" ht="17.1" hidden="false" customHeight="true" outlineLevel="0" collapsed="false">
      <c r="A3430" s="55" t="s">
        <v>603</v>
      </c>
      <c r="B3430" s="56" t="s">
        <v>604</v>
      </c>
      <c r="C3430" s="62" t="s">
        <v>1374</v>
      </c>
      <c r="D3430" s="58" t="str">
        <f aca="false">A3430&amp;C3430</f>
        <v>82-3587</v>
      </c>
      <c r="E3430" s="59" t="s">
        <v>8142</v>
      </c>
      <c r="F3430" s="60" t="n">
        <v>2300</v>
      </c>
      <c r="G3430" s="55"/>
      <c r="H3430" s="55" t="s">
        <v>8143</v>
      </c>
      <c r="I3430" s="59"/>
    </row>
    <row r="3431" customFormat="false" ht="17.1" hidden="false" customHeight="true" outlineLevel="0" collapsed="false">
      <c r="A3431" s="55" t="s">
        <v>603</v>
      </c>
      <c r="B3431" s="56" t="s">
        <v>604</v>
      </c>
      <c r="C3431" s="62" t="s">
        <v>1377</v>
      </c>
      <c r="D3431" s="58" t="str">
        <f aca="false">A3431&amp;C3431</f>
        <v>82-3588</v>
      </c>
      <c r="E3431" s="59" t="s">
        <v>8144</v>
      </c>
      <c r="F3431" s="60" t="n">
        <v>1000</v>
      </c>
      <c r="G3431" s="55"/>
      <c r="H3431" s="55" t="s">
        <v>8145</v>
      </c>
      <c r="I3431" s="59"/>
    </row>
    <row r="3432" customFormat="false" ht="17.1" hidden="false" customHeight="true" outlineLevel="0" collapsed="false">
      <c r="A3432" s="55" t="s">
        <v>603</v>
      </c>
      <c r="B3432" s="56" t="s">
        <v>604</v>
      </c>
      <c r="C3432" s="62" t="s">
        <v>1389</v>
      </c>
      <c r="D3432" s="58" t="str">
        <f aca="false">A3432&amp;C3432</f>
        <v>82-3592</v>
      </c>
      <c r="E3432" s="59" t="s">
        <v>8146</v>
      </c>
      <c r="F3432" s="60" t="n">
        <v>3000</v>
      </c>
      <c r="G3432" s="55"/>
      <c r="H3432" s="55" t="s">
        <v>8147</v>
      </c>
      <c r="I3432" s="59"/>
    </row>
    <row r="3433" customFormat="false" ht="17.1" hidden="false" customHeight="true" outlineLevel="0" collapsed="false">
      <c r="A3433" s="55" t="s">
        <v>603</v>
      </c>
      <c r="B3433" s="56" t="s">
        <v>604</v>
      </c>
      <c r="C3433" s="62" t="s">
        <v>954</v>
      </c>
      <c r="D3433" s="58" t="str">
        <f aca="false">A3433&amp;C3433</f>
        <v>82-3593</v>
      </c>
      <c r="E3433" s="59" t="s">
        <v>8148</v>
      </c>
      <c r="F3433" s="60" t="n">
        <v>3500</v>
      </c>
      <c r="G3433" s="55"/>
      <c r="H3433" s="55" t="s">
        <v>8149</v>
      </c>
      <c r="I3433" s="59"/>
    </row>
    <row r="3434" customFormat="false" ht="17.1" hidden="false" customHeight="true" outlineLevel="0" collapsed="false">
      <c r="A3434" s="55" t="s">
        <v>603</v>
      </c>
      <c r="B3434" s="56" t="s">
        <v>604</v>
      </c>
      <c r="C3434" s="62" t="s">
        <v>957</v>
      </c>
      <c r="D3434" s="58" t="str">
        <f aca="false">A3434&amp;C3434</f>
        <v>82-3594</v>
      </c>
      <c r="E3434" s="59" t="s">
        <v>8150</v>
      </c>
      <c r="F3434" s="60" t="n">
        <v>3000</v>
      </c>
      <c r="G3434" s="55"/>
      <c r="H3434" s="55" t="s">
        <v>8151</v>
      </c>
      <c r="I3434" s="59"/>
    </row>
    <row r="3435" customFormat="false" ht="17.1" hidden="false" customHeight="true" outlineLevel="0" collapsed="false">
      <c r="A3435" s="55" t="s">
        <v>603</v>
      </c>
      <c r="B3435" s="56" t="s">
        <v>604</v>
      </c>
      <c r="C3435" s="62" t="s">
        <v>1396</v>
      </c>
      <c r="D3435" s="58" t="str">
        <f aca="false">A3435&amp;C3435</f>
        <v>82-3595</v>
      </c>
      <c r="E3435" s="59" t="s">
        <v>8152</v>
      </c>
      <c r="F3435" s="60" t="n">
        <v>1250</v>
      </c>
      <c r="G3435" s="55"/>
      <c r="H3435" s="55" t="s">
        <v>8153</v>
      </c>
      <c r="I3435" s="59"/>
    </row>
    <row r="3436" customFormat="false" ht="17.1" hidden="false" customHeight="true" outlineLevel="0" collapsed="false">
      <c r="A3436" s="55" t="s">
        <v>603</v>
      </c>
      <c r="B3436" s="56" t="s">
        <v>604</v>
      </c>
      <c r="C3436" s="62" t="s">
        <v>1399</v>
      </c>
      <c r="D3436" s="58" t="str">
        <f aca="false">A3436&amp;C3436</f>
        <v>82-3596</v>
      </c>
      <c r="E3436" s="59" t="s">
        <v>8154</v>
      </c>
      <c r="F3436" s="60" t="n">
        <v>1200</v>
      </c>
      <c r="G3436" s="55"/>
      <c r="H3436" s="55" t="s">
        <v>8155</v>
      </c>
      <c r="I3436" s="59"/>
    </row>
    <row r="3437" customFormat="false" ht="17.1" hidden="false" customHeight="true" outlineLevel="0" collapsed="false">
      <c r="A3437" s="55" t="s">
        <v>603</v>
      </c>
      <c r="B3437" s="56" t="s">
        <v>604</v>
      </c>
      <c r="C3437" s="57" t="s">
        <v>960</v>
      </c>
      <c r="D3437" s="58" t="str">
        <f aca="false">A3437&amp;C3437</f>
        <v>82-3597</v>
      </c>
      <c r="E3437" s="59" t="s">
        <v>8156</v>
      </c>
      <c r="F3437" s="60" t="n">
        <v>1200</v>
      </c>
      <c r="G3437" s="55"/>
      <c r="H3437" s="55" t="s">
        <v>8157</v>
      </c>
      <c r="I3437" s="59"/>
    </row>
    <row r="3438" customFormat="false" ht="17.1" hidden="false" customHeight="true" outlineLevel="0" collapsed="false">
      <c r="A3438" s="55" t="s">
        <v>603</v>
      </c>
      <c r="B3438" s="56" t="s">
        <v>604</v>
      </c>
      <c r="C3438" s="57" t="s">
        <v>1404</v>
      </c>
      <c r="D3438" s="58" t="str">
        <f aca="false">A3438&amp;C3438</f>
        <v>82-3598</v>
      </c>
      <c r="E3438" s="59" t="s">
        <v>8158</v>
      </c>
      <c r="F3438" s="60" t="n">
        <v>2200</v>
      </c>
      <c r="G3438" s="55"/>
      <c r="H3438" s="55" t="s">
        <v>8159</v>
      </c>
      <c r="I3438" s="59"/>
    </row>
    <row r="3439" customFormat="false" ht="17.1" hidden="false" customHeight="true" outlineLevel="0" collapsed="false">
      <c r="A3439" s="55" t="s">
        <v>603</v>
      </c>
      <c r="B3439" s="56" t="s">
        <v>604</v>
      </c>
      <c r="C3439" s="57" t="s">
        <v>1984</v>
      </c>
      <c r="D3439" s="58" t="str">
        <f aca="false">A3439&amp;C3439</f>
        <v>82-3599</v>
      </c>
      <c r="E3439" s="59" t="s">
        <v>8160</v>
      </c>
      <c r="F3439" s="60" t="n">
        <v>3000</v>
      </c>
      <c r="G3439" s="55"/>
      <c r="H3439" s="55" t="s">
        <v>8161</v>
      </c>
      <c r="I3439" s="59"/>
    </row>
    <row r="3440" customFormat="false" ht="17.1" hidden="false" customHeight="true" outlineLevel="0" collapsed="false">
      <c r="A3440" s="55" t="s">
        <v>603</v>
      </c>
      <c r="B3440" s="56" t="s">
        <v>604</v>
      </c>
      <c r="C3440" s="57" t="s">
        <v>1410</v>
      </c>
      <c r="D3440" s="58" t="str">
        <f aca="false">A3440&amp;C3440</f>
        <v>82-3601</v>
      </c>
      <c r="E3440" s="59" t="s">
        <v>8162</v>
      </c>
      <c r="F3440" s="60" t="n">
        <v>1000</v>
      </c>
      <c r="G3440" s="55"/>
      <c r="H3440" s="55" t="s">
        <v>8163</v>
      </c>
      <c r="I3440" s="59"/>
    </row>
    <row r="3441" customFormat="false" ht="17.1" hidden="false" customHeight="true" outlineLevel="0" collapsed="false">
      <c r="A3441" s="55" t="s">
        <v>603</v>
      </c>
      <c r="B3441" s="56" t="s">
        <v>604</v>
      </c>
      <c r="C3441" s="57" t="s">
        <v>1413</v>
      </c>
      <c r="D3441" s="58" t="str">
        <f aca="false">A3441&amp;C3441</f>
        <v>82-3602</v>
      </c>
      <c r="E3441" s="59" t="s">
        <v>8164</v>
      </c>
      <c r="F3441" s="60" t="n">
        <v>3000</v>
      </c>
      <c r="G3441" s="55"/>
      <c r="H3441" s="55" t="s">
        <v>8165</v>
      </c>
      <c r="I3441" s="59"/>
    </row>
    <row r="3442" customFormat="false" ht="17.1" hidden="false" customHeight="true" outlineLevel="0" collapsed="false">
      <c r="A3442" s="55" t="s">
        <v>603</v>
      </c>
      <c r="B3442" s="56" t="s">
        <v>604</v>
      </c>
      <c r="C3442" s="57" t="s">
        <v>963</v>
      </c>
      <c r="D3442" s="58" t="str">
        <f aca="false">A3442&amp;C3442</f>
        <v>82-3603</v>
      </c>
      <c r="E3442" s="59" t="s">
        <v>8166</v>
      </c>
      <c r="F3442" s="60" t="n">
        <v>1250</v>
      </c>
      <c r="G3442" s="55"/>
      <c r="H3442" s="55" t="s">
        <v>8167</v>
      </c>
      <c r="I3442" s="59"/>
    </row>
    <row r="3443" customFormat="false" ht="17.1" hidden="false" customHeight="true" outlineLevel="0" collapsed="false">
      <c r="A3443" s="55" t="s">
        <v>603</v>
      </c>
      <c r="B3443" s="56" t="s">
        <v>604</v>
      </c>
      <c r="C3443" s="62" t="s">
        <v>1421</v>
      </c>
      <c r="D3443" s="58" t="str">
        <f aca="false">A3443&amp;C3443</f>
        <v>82-3605</v>
      </c>
      <c r="E3443" s="59" t="s">
        <v>8168</v>
      </c>
      <c r="F3443" s="60" t="n">
        <v>826</v>
      </c>
      <c r="G3443" s="55"/>
      <c r="H3443" s="55" t="s">
        <v>8169</v>
      </c>
      <c r="I3443" s="59"/>
    </row>
    <row r="3444" customFormat="false" ht="17.1" hidden="false" customHeight="true" outlineLevel="0" collapsed="false">
      <c r="A3444" s="55" t="s">
        <v>603</v>
      </c>
      <c r="B3444" s="56" t="s">
        <v>604</v>
      </c>
      <c r="C3444" s="62" t="s">
        <v>1424</v>
      </c>
      <c r="D3444" s="58" t="str">
        <f aca="false">A3444&amp;C3444</f>
        <v>82-3606</v>
      </c>
      <c r="E3444" s="59" t="s">
        <v>8170</v>
      </c>
      <c r="F3444" s="60" t="n">
        <v>2600</v>
      </c>
      <c r="G3444" s="55"/>
      <c r="H3444" s="55" t="s">
        <v>8171</v>
      </c>
      <c r="I3444" s="59"/>
    </row>
    <row r="3445" customFormat="false" ht="17.1" hidden="false" customHeight="true" outlineLevel="0" collapsed="false">
      <c r="A3445" s="55" t="s">
        <v>603</v>
      </c>
      <c r="B3445" s="56" t="s">
        <v>604</v>
      </c>
      <c r="C3445" s="62" t="s">
        <v>966</v>
      </c>
      <c r="D3445" s="58" t="str">
        <f aca="false">A3445&amp;C3445</f>
        <v>82-3607</v>
      </c>
      <c r="E3445" s="59" t="s">
        <v>8172</v>
      </c>
      <c r="F3445" s="60" t="n">
        <v>2200</v>
      </c>
      <c r="G3445" s="55"/>
      <c r="H3445" s="55" t="s">
        <v>8173</v>
      </c>
      <c r="I3445" s="59"/>
    </row>
    <row r="3446" customFormat="false" ht="17.1" hidden="false" customHeight="true" outlineLevel="0" collapsed="false">
      <c r="A3446" s="55" t="s">
        <v>603</v>
      </c>
      <c r="B3446" s="56" t="s">
        <v>604</v>
      </c>
      <c r="C3446" s="62" t="s">
        <v>1431</v>
      </c>
      <c r="D3446" s="58" t="str">
        <f aca="false">A3446&amp;C3446</f>
        <v>82-3609</v>
      </c>
      <c r="E3446" s="59" t="s">
        <v>8174</v>
      </c>
      <c r="F3446" s="60" t="n">
        <v>3000</v>
      </c>
      <c r="G3446" s="55"/>
      <c r="H3446" s="55" t="s">
        <v>8175</v>
      </c>
      <c r="I3446" s="59"/>
    </row>
    <row r="3447" customFormat="false" ht="17.1" hidden="false" customHeight="true" outlineLevel="0" collapsed="false">
      <c r="A3447" s="55" t="s">
        <v>603</v>
      </c>
      <c r="B3447" s="56" t="s">
        <v>604</v>
      </c>
      <c r="C3447" s="62" t="s">
        <v>969</v>
      </c>
      <c r="D3447" s="58" t="str">
        <f aca="false">A3447&amp;C3447</f>
        <v>82-3610</v>
      </c>
      <c r="E3447" s="59" t="s">
        <v>8176</v>
      </c>
      <c r="F3447" s="60" t="n">
        <v>1200</v>
      </c>
      <c r="G3447" s="55"/>
      <c r="H3447" s="55" t="s">
        <v>8177</v>
      </c>
      <c r="I3447" s="59"/>
    </row>
    <row r="3448" customFormat="false" ht="17.1" hidden="false" customHeight="true" outlineLevel="0" collapsed="false">
      <c r="A3448" s="55" t="s">
        <v>609</v>
      </c>
      <c r="B3448" s="56" t="s">
        <v>610</v>
      </c>
      <c r="C3448" s="57" t="s">
        <v>2574</v>
      </c>
      <c r="D3448" s="58" t="str">
        <f aca="false">A3448&amp;C3448</f>
        <v>82-4501</v>
      </c>
      <c r="E3448" s="59" t="s">
        <v>8178</v>
      </c>
      <c r="F3448" s="60" t="n">
        <v>3200</v>
      </c>
      <c r="G3448" s="55"/>
      <c r="H3448" s="55" t="s">
        <v>8179</v>
      </c>
      <c r="I3448" s="59"/>
    </row>
    <row r="3449" customFormat="false" ht="17.1" hidden="false" customHeight="true" outlineLevel="0" collapsed="false">
      <c r="A3449" s="55" t="s">
        <v>609</v>
      </c>
      <c r="B3449" s="56" t="s">
        <v>610</v>
      </c>
      <c r="C3449" s="57" t="s">
        <v>879</v>
      </c>
      <c r="D3449" s="58" t="str">
        <f aca="false">A3449&amp;C3449</f>
        <v>82-4502</v>
      </c>
      <c r="E3449" s="59" t="s">
        <v>8180</v>
      </c>
      <c r="F3449" s="60" t="n">
        <v>1773</v>
      </c>
      <c r="G3449" s="55"/>
      <c r="H3449" s="55" t="s">
        <v>8181</v>
      </c>
      <c r="I3449" s="59"/>
    </row>
    <row r="3450" customFormat="false" ht="17.1" hidden="false" customHeight="true" outlineLevel="0" collapsed="false">
      <c r="A3450" s="55" t="s">
        <v>609</v>
      </c>
      <c r="B3450" s="56" t="s">
        <v>610</v>
      </c>
      <c r="C3450" s="57" t="s">
        <v>1255</v>
      </c>
      <c r="D3450" s="58" t="str">
        <f aca="false">A3450&amp;C3450</f>
        <v>82-4510</v>
      </c>
      <c r="E3450" s="59" t="s">
        <v>8182</v>
      </c>
      <c r="F3450" s="60" t="n">
        <v>1500</v>
      </c>
      <c r="G3450" s="55"/>
      <c r="H3450" s="55" t="s">
        <v>8183</v>
      </c>
      <c r="I3450" s="59"/>
    </row>
    <row r="3451" customFormat="false" ht="17.1" hidden="false" customHeight="true" outlineLevel="0" collapsed="false">
      <c r="A3451" s="55" t="s">
        <v>609</v>
      </c>
      <c r="B3451" s="56" t="s">
        <v>610</v>
      </c>
      <c r="C3451" s="57" t="s">
        <v>1086</v>
      </c>
      <c r="D3451" s="58" t="str">
        <f aca="false">A3451&amp;C3451</f>
        <v>82-4511</v>
      </c>
      <c r="E3451" s="59" t="s">
        <v>8184</v>
      </c>
      <c r="F3451" s="60" t="n">
        <v>1773</v>
      </c>
      <c r="G3451" s="55"/>
      <c r="H3451" s="55" t="s">
        <v>8185</v>
      </c>
      <c r="I3451" s="59"/>
    </row>
    <row r="3452" customFormat="false" ht="17.1" hidden="false" customHeight="true" outlineLevel="0" collapsed="false">
      <c r="A3452" s="55" t="s">
        <v>609</v>
      </c>
      <c r="B3452" s="56" t="s">
        <v>610</v>
      </c>
      <c r="C3452" s="57" t="s">
        <v>1577</v>
      </c>
      <c r="D3452" s="58" t="str">
        <f aca="false">A3452&amp;C3452</f>
        <v>82-4512</v>
      </c>
      <c r="E3452" s="59" t="s">
        <v>8186</v>
      </c>
      <c r="F3452" s="60" t="n">
        <v>3000</v>
      </c>
      <c r="G3452" s="55"/>
      <c r="H3452" s="55" t="s">
        <v>8187</v>
      </c>
      <c r="I3452" s="59"/>
    </row>
    <row r="3453" customFormat="false" ht="17.1" hidden="false" customHeight="true" outlineLevel="0" collapsed="false">
      <c r="A3453" s="55" t="s">
        <v>609</v>
      </c>
      <c r="B3453" s="56" t="s">
        <v>610</v>
      </c>
      <c r="C3453" s="57" t="s">
        <v>1089</v>
      </c>
      <c r="D3453" s="58" t="str">
        <f aca="false">A3453&amp;C3453</f>
        <v>82-4513</v>
      </c>
      <c r="E3453" s="59" t="s">
        <v>8188</v>
      </c>
      <c r="F3453" s="60" t="n">
        <v>3000</v>
      </c>
      <c r="G3453" s="55"/>
      <c r="H3453" s="55" t="s">
        <v>8189</v>
      </c>
      <c r="I3453" s="59"/>
    </row>
    <row r="3454" customFormat="false" ht="17.1" hidden="false" customHeight="true" outlineLevel="0" collapsed="false">
      <c r="A3454" s="55" t="s">
        <v>615</v>
      </c>
      <c r="B3454" s="56" t="s">
        <v>616</v>
      </c>
      <c r="C3454" s="57" t="s">
        <v>1264</v>
      </c>
      <c r="D3454" s="58" t="str">
        <f aca="false">A3454&amp;C3454</f>
        <v>82-5522</v>
      </c>
      <c r="E3454" s="59" t="s">
        <v>8190</v>
      </c>
      <c r="F3454" s="60" t="n">
        <v>1000</v>
      </c>
      <c r="G3454" s="55"/>
      <c r="H3454" s="55" t="s">
        <v>8191</v>
      </c>
      <c r="I3454" s="59"/>
    </row>
    <row r="3455" customFormat="false" ht="17.1" hidden="false" customHeight="true" outlineLevel="0" collapsed="false">
      <c r="A3455" s="55" t="s">
        <v>615</v>
      </c>
      <c r="B3455" s="56" t="s">
        <v>616</v>
      </c>
      <c r="C3455" s="57" t="s">
        <v>909</v>
      </c>
      <c r="D3455" s="58" t="str">
        <f aca="false">A3455&amp;C3455</f>
        <v>82-5531</v>
      </c>
      <c r="E3455" s="59" t="s">
        <v>8192</v>
      </c>
      <c r="F3455" s="60" t="n">
        <v>524</v>
      </c>
      <c r="G3455" s="55"/>
      <c r="H3455" s="55" t="s">
        <v>8193</v>
      </c>
      <c r="I3455" s="59"/>
    </row>
    <row r="3456" customFormat="false" ht="17.1" hidden="false" customHeight="true" outlineLevel="0" collapsed="false">
      <c r="A3456" s="55" t="s">
        <v>615</v>
      </c>
      <c r="B3456" s="56" t="s">
        <v>616</v>
      </c>
      <c r="C3456" s="57" t="s">
        <v>915</v>
      </c>
      <c r="D3456" s="58" t="str">
        <f aca="false">A3456&amp;C3456</f>
        <v>82-5533</v>
      </c>
      <c r="E3456" s="59" t="s">
        <v>8194</v>
      </c>
      <c r="F3456" s="60" t="n">
        <v>1000</v>
      </c>
      <c r="G3456" s="55"/>
      <c r="H3456" s="55" t="s">
        <v>8195</v>
      </c>
      <c r="I3456" s="59"/>
    </row>
    <row r="3457" customFormat="false" ht="17.1" hidden="false" customHeight="true" outlineLevel="0" collapsed="false">
      <c r="A3457" s="55" t="s">
        <v>615</v>
      </c>
      <c r="B3457" s="56" t="s">
        <v>616</v>
      </c>
      <c r="C3457" s="57" t="s">
        <v>1284</v>
      </c>
      <c r="D3457" s="58" t="str">
        <f aca="false">A3457&amp;C3457</f>
        <v>82-5534</v>
      </c>
      <c r="E3457" s="59" t="s">
        <v>8196</v>
      </c>
      <c r="F3457" s="60" t="n">
        <v>1000</v>
      </c>
      <c r="G3457" s="55"/>
      <c r="H3457" s="55" t="s">
        <v>8197</v>
      </c>
      <c r="I3457" s="59"/>
    </row>
    <row r="3458" customFormat="false" ht="17.1" hidden="false" customHeight="true" outlineLevel="0" collapsed="false">
      <c r="A3458" s="55" t="s">
        <v>615</v>
      </c>
      <c r="B3458" s="56" t="s">
        <v>616</v>
      </c>
      <c r="C3458" s="57" t="s">
        <v>918</v>
      </c>
      <c r="D3458" s="58" t="str">
        <f aca="false">A3458&amp;C3458</f>
        <v>82-5535</v>
      </c>
      <c r="E3458" s="59" t="s">
        <v>8198</v>
      </c>
      <c r="F3458" s="60" t="n">
        <v>524</v>
      </c>
      <c r="G3458" s="55"/>
      <c r="H3458" s="55" t="s">
        <v>8199</v>
      </c>
      <c r="I3458" s="59"/>
    </row>
    <row r="3459" customFormat="false" ht="17.1" hidden="false" customHeight="true" outlineLevel="0" collapsed="false">
      <c r="A3459" s="55" t="s">
        <v>621</v>
      </c>
      <c r="B3459" s="56" t="s">
        <v>622</v>
      </c>
      <c r="C3459" s="57" t="s">
        <v>1243</v>
      </c>
      <c r="D3459" s="58" t="str">
        <f aca="false">A3459&amp;C3459</f>
        <v>82-6504</v>
      </c>
      <c r="E3459" s="59" t="s">
        <v>8200</v>
      </c>
      <c r="F3459" s="60" t="n">
        <v>1500</v>
      </c>
      <c r="G3459" s="55"/>
      <c r="H3459" s="55" t="s">
        <v>8201</v>
      </c>
      <c r="I3459" s="59"/>
    </row>
    <row r="3460" customFormat="false" ht="17.1" hidden="false" customHeight="true" outlineLevel="0" collapsed="false">
      <c r="A3460" s="55" t="s">
        <v>621</v>
      </c>
      <c r="B3460" s="56" t="s">
        <v>622</v>
      </c>
      <c r="C3460" s="57" t="s">
        <v>885</v>
      </c>
      <c r="D3460" s="58" t="str">
        <f aca="false">A3460&amp;C3460</f>
        <v>82-6506</v>
      </c>
      <c r="E3460" s="59" t="s">
        <v>8202</v>
      </c>
      <c r="F3460" s="60" t="n">
        <v>2233</v>
      </c>
      <c r="G3460" s="55"/>
      <c r="H3460" s="55" t="s">
        <v>8203</v>
      </c>
      <c r="I3460" s="59"/>
    </row>
    <row r="3461" customFormat="false" ht="17.1" hidden="false" customHeight="true" outlineLevel="0" collapsed="false">
      <c r="A3461" s="55" t="s">
        <v>621</v>
      </c>
      <c r="B3461" s="56" t="s">
        <v>622</v>
      </c>
      <c r="C3461" s="57" t="s">
        <v>1570</v>
      </c>
      <c r="D3461" s="58" t="str">
        <f aca="false">A3461&amp;C3461</f>
        <v>82-6509</v>
      </c>
      <c r="E3461" s="59" t="s">
        <v>8204</v>
      </c>
      <c r="F3461" s="60" t="n">
        <v>1500</v>
      </c>
      <c r="G3461" s="55"/>
      <c r="H3461" s="55" t="s">
        <v>8205</v>
      </c>
      <c r="I3461" s="59"/>
    </row>
    <row r="3462" customFormat="false" ht="17.1" hidden="false" customHeight="true" outlineLevel="0" collapsed="false">
      <c r="A3462" s="55" t="s">
        <v>627</v>
      </c>
      <c r="B3462" s="56" t="s">
        <v>628</v>
      </c>
      <c r="C3462" s="57" t="s">
        <v>2574</v>
      </c>
      <c r="D3462" s="58" t="str">
        <f aca="false">A3462&amp;C3462</f>
        <v>82-10501</v>
      </c>
      <c r="E3462" s="59" t="s">
        <v>8206</v>
      </c>
      <c r="F3462" s="60" t="n">
        <v>1500</v>
      </c>
      <c r="G3462" s="55"/>
      <c r="H3462" s="55" t="s">
        <v>8207</v>
      </c>
      <c r="I3462" s="59"/>
    </row>
    <row r="3463" customFormat="false" ht="17.1" hidden="false" customHeight="true" outlineLevel="0" collapsed="false">
      <c r="A3463" s="55" t="s">
        <v>633</v>
      </c>
      <c r="B3463" s="56" t="s">
        <v>634</v>
      </c>
      <c r="C3463" s="57" t="s">
        <v>2574</v>
      </c>
      <c r="D3463" s="58" t="str">
        <f aca="false">A3463&amp;C3463</f>
        <v>82-14501</v>
      </c>
      <c r="E3463" s="59" t="s">
        <v>8208</v>
      </c>
      <c r="F3463" s="60" t="n">
        <v>1500</v>
      </c>
      <c r="G3463" s="55"/>
      <c r="H3463" s="55" t="s">
        <v>8209</v>
      </c>
      <c r="I3463" s="59"/>
    </row>
    <row r="3464" customFormat="false" ht="17.1" hidden="false" customHeight="true" outlineLevel="0" collapsed="false">
      <c r="A3464" s="55" t="s">
        <v>639</v>
      </c>
      <c r="B3464" s="56" t="s">
        <v>640</v>
      </c>
      <c r="C3464" s="57" t="s">
        <v>2574</v>
      </c>
      <c r="D3464" s="58" t="str">
        <f aca="false">A3464&amp;C3464</f>
        <v>82-15501</v>
      </c>
      <c r="E3464" s="59" t="s">
        <v>8210</v>
      </c>
      <c r="F3464" s="60" t="n">
        <v>2000</v>
      </c>
      <c r="G3464" s="55"/>
      <c r="H3464" s="55" t="s">
        <v>8211</v>
      </c>
      <c r="I3464" s="59"/>
    </row>
    <row r="3465" customFormat="false" ht="17.1" hidden="false" customHeight="true" outlineLevel="0" collapsed="false">
      <c r="A3465" s="55" t="s">
        <v>645</v>
      </c>
      <c r="B3465" s="56" t="s">
        <v>646</v>
      </c>
      <c r="C3465" s="57" t="s">
        <v>2574</v>
      </c>
      <c r="D3465" s="58" t="str">
        <f aca="false">A3465&amp;C3465</f>
        <v>84-1501</v>
      </c>
      <c r="E3465" s="59" t="s">
        <v>8212</v>
      </c>
      <c r="F3465" s="60" t="n">
        <v>2660</v>
      </c>
      <c r="G3465" s="55"/>
      <c r="H3465" s="55" t="s">
        <v>8213</v>
      </c>
      <c r="I3465" s="59"/>
    </row>
    <row r="3466" customFormat="false" ht="17.1" hidden="false" customHeight="true" outlineLevel="0" collapsed="false">
      <c r="A3466" s="55" t="s">
        <v>645</v>
      </c>
      <c r="B3466" s="56" t="s">
        <v>646</v>
      </c>
      <c r="C3466" s="57" t="s">
        <v>879</v>
      </c>
      <c r="D3466" s="58" t="str">
        <f aca="false">A3466&amp;C3466</f>
        <v>84-1502</v>
      </c>
      <c r="E3466" s="59" t="s">
        <v>8214</v>
      </c>
      <c r="F3466" s="60" t="n">
        <v>2060</v>
      </c>
      <c r="G3466" s="55"/>
      <c r="H3466" s="55" t="s">
        <v>8215</v>
      </c>
      <c r="I3466" s="59"/>
    </row>
    <row r="3467" customFormat="false" ht="17.1" hidden="false" customHeight="true" outlineLevel="0" collapsed="false">
      <c r="A3467" s="55" t="s">
        <v>645</v>
      </c>
      <c r="B3467" s="56" t="s">
        <v>646</v>
      </c>
      <c r="C3467" s="57" t="s">
        <v>885</v>
      </c>
      <c r="D3467" s="58" t="str">
        <f aca="false">A3467&amp;C3467</f>
        <v>84-1506</v>
      </c>
      <c r="E3467" s="59" t="s">
        <v>8216</v>
      </c>
      <c r="F3467" s="60" t="n">
        <v>1600</v>
      </c>
      <c r="G3467" s="55"/>
      <c r="H3467" s="55" t="s">
        <v>8217</v>
      </c>
      <c r="I3467" s="59"/>
    </row>
    <row r="3468" customFormat="false" ht="17.1" hidden="false" customHeight="true" outlineLevel="0" collapsed="false">
      <c r="A3468" s="55" t="s">
        <v>645</v>
      </c>
      <c r="B3468" s="56" t="s">
        <v>646</v>
      </c>
      <c r="C3468" s="57" t="s">
        <v>888</v>
      </c>
      <c r="D3468" s="58" t="str">
        <f aca="false">A3468&amp;C3468</f>
        <v>84-1507</v>
      </c>
      <c r="E3468" s="59" t="s">
        <v>8218</v>
      </c>
      <c r="F3468" s="60" t="n">
        <v>1960</v>
      </c>
      <c r="G3468" s="55"/>
      <c r="H3468" s="55" t="s">
        <v>8219</v>
      </c>
      <c r="I3468" s="59"/>
    </row>
    <row r="3469" customFormat="false" ht="17.1" hidden="false" customHeight="true" outlineLevel="0" collapsed="false">
      <c r="A3469" s="55" t="s">
        <v>645</v>
      </c>
      <c r="B3469" s="56" t="s">
        <v>646</v>
      </c>
      <c r="C3469" s="57" t="s">
        <v>891</v>
      </c>
      <c r="D3469" s="58" t="str">
        <f aca="false">A3469&amp;C3469</f>
        <v>84-1508</v>
      </c>
      <c r="E3469" s="59" t="s">
        <v>8220</v>
      </c>
      <c r="F3469" s="60" t="n">
        <v>1600</v>
      </c>
      <c r="G3469" s="55"/>
      <c r="H3469" s="55" t="s">
        <v>8221</v>
      </c>
      <c r="I3469" s="59"/>
    </row>
    <row r="3470" customFormat="false" ht="17.1" hidden="false" customHeight="true" outlineLevel="0" collapsed="false">
      <c r="A3470" s="55" t="s">
        <v>645</v>
      </c>
      <c r="B3470" s="56" t="s">
        <v>646</v>
      </c>
      <c r="C3470" s="57" t="s">
        <v>1570</v>
      </c>
      <c r="D3470" s="58" t="str">
        <f aca="false">A3470&amp;C3470</f>
        <v>84-1509</v>
      </c>
      <c r="E3470" s="59" t="s">
        <v>8222</v>
      </c>
      <c r="F3470" s="60" t="n">
        <v>1760</v>
      </c>
      <c r="G3470" s="55"/>
      <c r="H3470" s="55" t="s">
        <v>8223</v>
      </c>
      <c r="I3470" s="59"/>
    </row>
    <row r="3471" customFormat="false" ht="17.1" hidden="false" customHeight="true" outlineLevel="0" collapsed="false">
      <c r="A3471" s="55" t="s">
        <v>645</v>
      </c>
      <c r="B3471" s="56" t="s">
        <v>646</v>
      </c>
      <c r="C3471" s="57" t="s">
        <v>1255</v>
      </c>
      <c r="D3471" s="58" t="str">
        <f aca="false">A3471&amp;C3471</f>
        <v>84-1510</v>
      </c>
      <c r="E3471" s="59" t="s">
        <v>8224</v>
      </c>
      <c r="F3471" s="60" t="n">
        <v>2060</v>
      </c>
      <c r="G3471" s="55"/>
      <c r="H3471" s="55" t="s">
        <v>8225</v>
      </c>
      <c r="I3471" s="59"/>
    </row>
    <row r="3472" customFormat="false" ht="17.1" hidden="false" customHeight="true" outlineLevel="0" collapsed="false">
      <c r="A3472" s="55" t="s">
        <v>645</v>
      </c>
      <c r="B3472" s="56" t="s">
        <v>646</v>
      </c>
      <c r="C3472" s="57" t="s">
        <v>1086</v>
      </c>
      <c r="D3472" s="58" t="str">
        <f aca="false">A3472&amp;C3472</f>
        <v>84-1511</v>
      </c>
      <c r="E3472" s="59" t="s">
        <v>8226</v>
      </c>
      <c r="F3472" s="60" t="n">
        <v>2060</v>
      </c>
      <c r="G3472" s="55"/>
      <c r="H3472" s="55" t="s">
        <v>8227</v>
      </c>
      <c r="I3472" s="59"/>
    </row>
    <row r="3473" customFormat="false" ht="17.1" hidden="false" customHeight="true" outlineLevel="0" collapsed="false">
      <c r="A3473" s="55" t="s">
        <v>645</v>
      </c>
      <c r="B3473" s="56" t="s">
        <v>646</v>
      </c>
      <c r="C3473" s="57" t="s">
        <v>1089</v>
      </c>
      <c r="D3473" s="58" t="str">
        <f aca="false">A3473&amp;C3473</f>
        <v>84-1513</v>
      </c>
      <c r="E3473" s="59" t="s">
        <v>8228</v>
      </c>
      <c r="F3473" s="60" t="n">
        <v>1960</v>
      </c>
      <c r="G3473" s="55"/>
      <c r="H3473" s="55" t="s">
        <v>8229</v>
      </c>
      <c r="I3473" s="59"/>
    </row>
    <row r="3474" customFormat="false" ht="17.1" hidden="false" customHeight="true" outlineLevel="0" collapsed="false">
      <c r="A3474" s="55" t="s">
        <v>645</v>
      </c>
      <c r="B3474" s="56" t="s">
        <v>646</v>
      </c>
      <c r="C3474" s="57" t="s">
        <v>1585</v>
      </c>
      <c r="D3474" s="58" t="str">
        <f aca="false">A3474&amp;C3474</f>
        <v>84-1515</v>
      </c>
      <c r="E3474" s="59" t="s">
        <v>8230</v>
      </c>
      <c r="F3474" s="60" t="n">
        <v>2100</v>
      </c>
      <c r="G3474" s="55"/>
      <c r="H3474" s="55" t="s">
        <v>8231</v>
      </c>
      <c r="I3474" s="59"/>
    </row>
    <row r="3475" customFormat="false" ht="17.1" hidden="false" customHeight="true" outlineLevel="0" collapsed="false">
      <c r="A3475" s="55" t="s">
        <v>645</v>
      </c>
      <c r="B3475" s="56" t="s">
        <v>646</v>
      </c>
      <c r="C3475" s="57" t="s">
        <v>1092</v>
      </c>
      <c r="D3475" s="58" t="str">
        <f aca="false">A3475&amp;C3475</f>
        <v>84-1517</v>
      </c>
      <c r="E3475" s="59" t="s">
        <v>8232</v>
      </c>
      <c r="F3475" s="60" t="n">
        <v>2200</v>
      </c>
      <c r="G3475" s="55"/>
      <c r="H3475" s="55" t="s">
        <v>8233</v>
      </c>
      <c r="I3475" s="59"/>
    </row>
    <row r="3476" customFormat="false" ht="17.1" hidden="false" customHeight="true" outlineLevel="0" collapsed="false">
      <c r="A3476" s="55" t="s">
        <v>645</v>
      </c>
      <c r="B3476" s="56" t="s">
        <v>646</v>
      </c>
      <c r="C3476" s="57" t="s">
        <v>1097</v>
      </c>
      <c r="D3476" s="58" t="str">
        <f aca="false">A3476&amp;C3476</f>
        <v>84-1520</v>
      </c>
      <c r="E3476" s="59" t="s">
        <v>8234</v>
      </c>
      <c r="F3476" s="60" t="n">
        <v>1800</v>
      </c>
      <c r="G3476" s="55"/>
      <c r="H3476" s="55" t="s">
        <v>8235</v>
      </c>
      <c r="I3476" s="59"/>
    </row>
    <row r="3477" customFormat="false" ht="17.1" hidden="false" customHeight="true" outlineLevel="0" collapsed="false">
      <c r="A3477" s="55" t="s">
        <v>645</v>
      </c>
      <c r="B3477" s="56" t="s">
        <v>646</v>
      </c>
      <c r="C3477" s="57" t="s">
        <v>897</v>
      </c>
      <c r="D3477" s="58" t="str">
        <f aca="false">A3477&amp;C3477</f>
        <v>84-1521</v>
      </c>
      <c r="E3477" s="59" t="s">
        <v>8236</v>
      </c>
      <c r="F3477" s="60" t="n">
        <v>2600</v>
      </c>
      <c r="G3477" s="55"/>
      <c r="H3477" s="55" t="s">
        <v>8237</v>
      </c>
      <c r="I3477" s="59"/>
    </row>
    <row r="3478" customFormat="false" ht="17.1" hidden="false" customHeight="true" outlineLevel="0" collapsed="false">
      <c r="A3478" s="55" t="s">
        <v>645</v>
      </c>
      <c r="B3478" s="56" t="s">
        <v>646</v>
      </c>
      <c r="C3478" s="57" t="s">
        <v>1270</v>
      </c>
      <c r="D3478" s="58" t="str">
        <f aca="false">A3478&amp;C3478</f>
        <v>84-1525</v>
      </c>
      <c r="E3478" s="59" t="s">
        <v>8238</v>
      </c>
      <c r="F3478" s="60" t="n">
        <v>2260</v>
      </c>
      <c r="G3478" s="55"/>
      <c r="H3478" s="55" t="s">
        <v>8239</v>
      </c>
      <c r="I3478" s="59"/>
    </row>
    <row r="3479" customFormat="false" ht="17.1" hidden="false" customHeight="true" outlineLevel="0" collapsed="false">
      <c r="A3479" s="55" t="s">
        <v>645</v>
      </c>
      <c r="B3479" s="56" t="s">
        <v>646</v>
      </c>
      <c r="C3479" s="57" t="s">
        <v>900</v>
      </c>
      <c r="D3479" s="58" t="str">
        <f aca="false">A3479&amp;C3479</f>
        <v>84-1526</v>
      </c>
      <c r="E3479" s="59" t="s">
        <v>8240</v>
      </c>
      <c r="F3479" s="60" t="n">
        <v>1960</v>
      </c>
      <c r="G3479" s="55"/>
      <c r="H3479" s="55" t="s">
        <v>8241</v>
      </c>
      <c r="I3479" s="59"/>
    </row>
    <row r="3480" customFormat="false" ht="17.1" hidden="false" customHeight="true" outlineLevel="0" collapsed="false">
      <c r="A3480" s="55" t="s">
        <v>645</v>
      </c>
      <c r="B3480" s="56" t="s">
        <v>646</v>
      </c>
      <c r="C3480" s="57" t="s">
        <v>903</v>
      </c>
      <c r="D3480" s="58" t="str">
        <f aca="false">A3480&amp;C3480</f>
        <v>84-1528</v>
      </c>
      <c r="E3480" s="59" t="s">
        <v>8242</v>
      </c>
      <c r="F3480" s="60" t="n">
        <v>2100</v>
      </c>
      <c r="G3480" s="55"/>
      <c r="H3480" s="55" t="s">
        <v>8243</v>
      </c>
      <c r="I3480" s="59"/>
    </row>
    <row r="3481" customFormat="false" ht="17.1" hidden="false" customHeight="true" outlineLevel="0" collapsed="false">
      <c r="A3481" s="55" t="s">
        <v>645</v>
      </c>
      <c r="B3481" s="56" t="s">
        <v>646</v>
      </c>
      <c r="C3481" s="57" t="s">
        <v>1622</v>
      </c>
      <c r="D3481" s="58" t="str">
        <f aca="false">A3481&amp;C3481</f>
        <v>84-1541</v>
      </c>
      <c r="E3481" s="59" t="s">
        <v>8244</v>
      </c>
      <c r="F3481" s="60" t="n">
        <v>2100</v>
      </c>
      <c r="G3481" s="55"/>
      <c r="H3481" s="55" t="s">
        <v>8245</v>
      </c>
      <c r="I3481" s="59"/>
    </row>
    <row r="3482" customFormat="false" ht="17.1" hidden="false" customHeight="true" outlineLevel="0" collapsed="false">
      <c r="A3482" s="55" t="s">
        <v>645</v>
      </c>
      <c r="B3482" s="56" t="s">
        <v>646</v>
      </c>
      <c r="C3482" s="57" t="s">
        <v>2648</v>
      </c>
      <c r="D3482" s="58" t="str">
        <f aca="false">A3482&amp;C3482</f>
        <v>84-1542</v>
      </c>
      <c r="E3482" s="59" t="s">
        <v>8246</v>
      </c>
      <c r="F3482" s="60" t="n">
        <v>2300</v>
      </c>
      <c r="G3482" s="55"/>
      <c r="H3482" s="55" t="s">
        <v>8247</v>
      </c>
      <c r="I3482" s="59"/>
    </row>
    <row r="3483" customFormat="false" ht="17.1" hidden="false" customHeight="true" outlineLevel="0" collapsed="false">
      <c r="A3483" s="55" t="s">
        <v>645</v>
      </c>
      <c r="B3483" s="56" t="s">
        <v>646</v>
      </c>
      <c r="C3483" s="57" t="s">
        <v>1303</v>
      </c>
      <c r="D3483" s="58" t="str">
        <f aca="false">A3483&amp;C3483</f>
        <v>84-1543</v>
      </c>
      <c r="E3483" s="59" t="s">
        <v>8248</v>
      </c>
      <c r="F3483" s="60" t="n">
        <v>2200</v>
      </c>
      <c r="G3483" s="55"/>
      <c r="H3483" s="55" t="s">
        <v>8249</v>
      </c>
      <c r="I3483" s="59"/>
    </row>
    <row r="3484" customFormat="false" ht="17.1" hidden="false" customHeight="true" outlineLevel="0" collapsed="false">
      <c r="A3484" s="55" t="s">
        <v>645</v>
      </c>
      <c r="B3484" s="56" t="s">
        <v>646</v>
      </c>
      <c r="C3484" s="57" t="s">
        <v>1308</v>
      </c>
      <c r="D3484" s="58" t="str">
        <f aca="false">A3484&amp;C3484</f>
        <v>84-1545</v>
      </c>
      <c r="E3484" s="59" t="s">
        <v>8250</v>
      </c>
      <c r="F3484" s="60" t="n">
        <v>2100</v>
      </c>
      <c r="G3484" s="55"/>
      <c r="H3484" s="55" t="s">
        <v>8251</v>
      </c>
      <c r="I3484" s="59"/>
    </row>
    <row r="3485" customFormat="false" ht="17.1" hidden="false" customHeight="true" outlineLevel="0" collapsed="false">
      <c r="A3485" s="55" t="s">
        <v>651</v>
      </c>
      <c r="B3485" s="56" t="s">
        <v>652</v>
      </c>
      <c r="C3485" s="57" t="s">
        <v>1086</v>
      </c>
      <c r="D3485" s="58" t="str">
        <f aca="false">A3485&amp;C3485</f>
        <v>84-4511</v>
      </c>
      <c r="E3485" s="59" t="s">
        <v>8252</v>
      </c>
      <c r="F3485" s="60" t="n">
        <v>1630</v>
      </c>
      <c r="G3485" s="55"/>
      <c r="H3485" s="55" t="s">
        <v>8253</v>
      </c>
      <c r="I3485" s="59"/>
    </row>
    <row r="3486" customFormat="false" ht="17.1" hidden="false" customHeight="true" outlineLevel="0" collapsed="false">
      <c r="A3486" s="55" t="s">
        <v>651</v>
      </c>
      <c r="B3486" s="56" t="s">
        <v>652</v>
      </c>
      <c r="C3486" s="57" t="s">
        <v>1585</v>
      </c>
      <c r="D3486" s="58" t="str">
        <f aca="false">A3486&amp;C3486</f>
        <v>84-4515</v>
      </c>
      <c r="E3486" s="59" t="s">
        <v>8254</v>
      </c>
      <c r="F3486" s="60" t="n">
        <v>1000</v>
      </c>
      <c r="G3486" s="55"/>
      <c r="H3486" s="55" t="s">
        <v>8255</v>
      </c>
      <c r="I3486" s="59"/>
    </row>
    <row r="3487" customFormat="false" ht="17.1" hidden="false" customHeight="true" outlineLevel="0" collapsed="false">
      <c r="A3487" s="55" t="s">
        <v>651</v>
      </c>
      <c r="B3487" s="56" t="s">
        <v>652</v>
      </c>
      <c r="C3487" s="57" t="s">
        <v>1092</v>
      </c>
      <c r="D3487" s="58" t="str">
        <f aca="false">A3487&amp;C3487</f>
        <v>84-4517</v>
      </c>
      <c r="E3487" s="59" t="s">
        <v>8256</v>
      </c>
      <c r="F3487" s="60" t="n">
        <v>1650</v>
      </c>
      <c r="G3487" s="55"/>
      <c r="H3487" s="55" t="s">
        <v>8257</v>
      </c>
      <c r="I3487" s="59"/>
    </row>
    <row r="3488" customFormat="false" ht="17.1" hidden="false" customHeight="true" outlineLevel="0" collapsed="false">
      <c r="A3488" s="55" t="s">
        <v>651</v>
      </c>
      <c r="B3488" s="56" t="s">
        <v>652</v>
      </c>
      <c r="C3488" s="62" t="s">
        <v>1097</v>
      </c>
      <c r="D3488" s="58" t="str">
        <f aca="false">A3488&amp;C3488</f>
        <v>84-4520</v>
      </c>
      <c r="E3488" s="59" t="s">
        <v>8258</v>
      </c>
      <c r="F3488" s="60" t="n">
        <v>1200</v>
      </c>
      <c r="G3488" s="55"/>
      <c r="H3488" s="55" t="s">
        <v>8259</v>
      </c>
      <c r="I3488" s="59"/>
    </row>
    <row r="3489" customFormat="false" ht="17.1" hidden="false" customHeight="true" outlineLevel="0" collapsed="false">
      <c r="A3489" s="55" t="s">
        <v>651</v>
      </c>
      <c r="B3489" s="56" t="s">
        <v>652</v>
      </c>
      <c r="C3489" s="62" t="s">
        <v>1264</v>
      </c>
      <c r="D3489" s="58" t="str">
        <f aca="false">A3489&amp;C3489</f>
        <v>84-4522</v>
      </c>
      <c r="E3489" s="59" t="s">
        <v>8260</v>
      </c>
      <c r="F3489" s="60" t="n">
        <v>1100</v>
      </c>
      <c r="G3489" s="55"/>
      <c r="H3489" s="55" t="s">
        <v>8261</v>
      </c>
      <c r="I3489" s="59"/>
    </row>
    <row r="3490" customFormat="false" ht="17.1" hidden="false" customHeight="true" outlineLevel="0" collapsed="false">
      <c r="A3490" s="55" t="s">
        <v>651</v>
      </c>
      <c r="B3490" s="56" t="s">
        <v>652</v>
      </c>
      <c r="C3490" s="57" t="s">
        <v>1270</v>
      </c>
      <c r="D3490" s="58" t="str">
        <f aca="false">A3490&amp;C3490</f>
        <v>84-4525</v>
      </c>
      <c r="E3490" s="59" t="s">
        <v>8262</v>
      </c>
      <c r="F3490" s="60" t="n">
        <v>1530</v>
      </c>
      <c r="G3490" s="55"/>
      <c r="H3490" s="55" t="s">
        <v>8263</v>
      </c>
      <c r="I3490" s="59"/>
    </row>
    <row r="3491" customFormat="false" ht="17.1" hidden="false" customHeight="true" outlineLevel="0" collapsed="false">
      <c r="A3491" s="55" t="s">
        <v>651</v>
      </c>
      <c r="B3491" s="56" t="s">
        <v>652</v>
      </c>
      <c r="C3491" s="57" t="s">
        <v>903</v>
      </c>
      <c r="D3491" s="58" t="str">
        <f aca="false">A3491&amp;C3491</f>
        <v>84-4528</v>
      </c>
      <c r="E3491" s="59" t="s">
        <v>8264</v>
      </c>
      <c r="F3491" s="60" t="n">
        <v>1530</v>
      </c>
      <c r="G3491" s="55"/>
      <c r="H3491" s="55" t="s">
        <v>8265</v>
      </c>
      <c r="I3491" s="59"/>
    </row>
    <row r="3492" customFormat="false" ht="17.1" hidden="false" customHeight="true" outlineLevel="0" collapsed="false">
      <c r="A3492" s="55" t="s">
        <v>651</v>
      </c>
      <c r="B3492" s="56" t="s">
        <v>652</v>
      </c>
      <c r="C3492" s="57" t="s">
        <v>906</v>
      </c>
      <c r="D3492" s="58" t="str">
        <f aca="false">A3492&amp;C3492</f>
        <v>84-4530</v>
      </c>
      <c r="E3492" s="59" t="s">
        <v>8266</v>
      </c>
      <c r="F3492" s="60" t="n">
        <v>1680</v>
      </c>
      <c r="G3492" s="55"/>
      <c r="H3492" s="55" t="s">
        <v>8267</v>
      </c>
      <c r="I3492" s="59"/>
    </row>
    <row r="3493" customFormat="false" ht="17.1" hidden="false" customHeight="true" outlineLevel="0" collapsed="false">
      <c r="A3493" s="55" t="s">
        <v>651</v>
      </c>
      <c r="B3493" s="56" t="s">
        <v>652</v>
      </c>
      <c r="C3493" s="57" t="s">
        <v>909</v>
      </c>
      <c r="D3493" s="58" t="str">
        <f aca="false">A3493&amp;C3493</f>
        <v>84-4531</v>
      </c>
      <c r="E3493" s="59" t="s">
        <v>8268</v>
      </c>
      <c r="F3493" s="60" t="n">
        <v>1480</v>
      </c>
      <c r="G3493" s="55"/>
      <c r="H3493" s="55" t="s">
        <v>8269</v>
      </c>
      <c r="I3493" s="59"/>
    </row>
    <row r="3494" customFormat="false" ht="17.1" hidden="false" customHeight="true" outlineLevel="0" collapsed="false">
      <c r="A3494" s="55" t="s">
        <v>651</v>
      </c>
      <c r="B3494" s="56" t="s">
        <v>652</v>
      </c>
      <c r="C3494" s="57" t="s">
        <v>1284</v>
      </c>
      <c r="D3494" s="58" t="str">
        <f aca="false">A3494&amp;C3494</f>
        <v>84-4534</v>
      </c>
      <c r="E3494" s="59" t="s">
        <v>8270</v>
      </c>
      <c r="F3494" s="60" t="n">
        <v>1570</v>
      </c>
      <c r="G3494" s="55"/>
      <c r="H3494" s="55" t="s">
        <v>8271</v>
      </c>
      <c r="I3494" s="59"/>
    </row>
    <row r="3495" customFormat="false" ht="17.1" hidden="false" customHeight="true" outlineLevel="0" collapsed="false">
      <c r="A3495" s="55" t="s">
        <v>658</v>
      </c>
      <c r="B3495" s="56" t="s">
        <v>659</v>
      </c>
      <c r="C3495" s="57" t="s">
        <v>888</v>
      </c>
      <c r="D3495" s="58" t="str">
        <f aca="false">A3495&amp;C3495</f>
        <v>84-5507</v>
      </c>
      <c r="E3495" s="59" t="s">
        <v>8272</v>
      </c>
      <c r="F3495" s="60" t="n">
        <v>1500</v>
      </c>
      <c r="G3495" s="55"/>
      <c r="H3495" s="55" t="s">
        <v>8273</v>
      </c>
      <c r="I3495" s="59"/>
    </row>
    <row r="3496" customFormat="false" ht="17.1" hidden="false" customHeight="true" outlineLevel="0" collapsed="false">
      <c r="A3496" s="55" t="s">
        <v>658</v>
      </c>
      <c r="B3496" s="56" t="s">
        <v>659</v>
      </c>
      <c r="C3496" s="57" t="s">
        <v>891</v>
      </c>
      <c r="D3496" s="58" t="str">
        <f aca="false">A3496&amp;C3496</f>
        <v>84-5508</v>
      </c>
      <c r="E3496" s="59" t="s">
        <v>8274</v>
      </c>
      <c r="F3496" s="60" t="n">
        <v>1500</v>
      </c>
      <c r="G3496" s="55"/>
      <c r="H3496" s="55" t="s">
        <v>8275</v>
      </c>
      <c r="I3496" s="59"/>
    </row>
    <row r="3497" customFormat="false" ht="17.1" hidden="false" customHeight="true" outlineLevel="0" collapsed="false">
      <c r="A3497" s="55" t="s">
        <v>664</v>
      </c>
      <c r="B3497" s="56" t="s">
        <v>665</v>
      </c>
      <c r="C3497" s="57" t="s">
        <v>2574</v>
      </c>
      <c r="D3497" s="58" t="str">
        <f aca="false">A3497&amp;C3497</f>
        <v>87-8501</v>
      </c>
      <c r="E3497" s="59" t="s">
        <v>8276</v>
      </c>
      <c r="F3497" s="60" t="n">
        <v>2200</v>
      </c>
      <c r="G3497" s="55"/>
      <c r="H3497" s="55" t="s">
        <v>8277</v>
      </c>
      <c r="I3497" s="59"/>
    </row>
    <row r="3498" customFormat="false" ht="17.1" hidden="false" customHeight="true" outlineLevel="0" collapsed="false">
      <c r="A3498" s="55" t="s">
        <v>670</v>
      </c>
      <c r="B3498" s="56" t="s">
        <v>671</v>
      </c>
      <c r="C3498" s="57" t="s">
        <v>2574</v>
      </c>
      <c r="D3498" s="58" t="str">
        <f aca="false">A3498&amp;C3498</f>
        <v>87-11501</v>
      </c>
      <c r="E3498" s="59" t="s">
        <v>8278</v>
      </c>
      <c r="F3498" s="60" t="n">
        <v>1000</v>
      </c>
      <c r="G3498" s="55"/>
      <c r="H3498" s="55" t="s">
        <v>8279</v>
      </c>
      <c r="I3498" s="59"/>
    </row>
    <row r="3499" customFormat="false" ht="17.1" hidden="false" customHeight="true" outlineLevel="0" collapsed="false">
      <c r="A3499" s="55" t="s">
        <v>670</v>
      </c>
      <c r="B3499" s="56" t="s">
        <v>671</v>
      </c>
      <c r="C3499" s="57" t="s">
        <v>879</v>
      </c>
      <c r="D3499" s="58" t="str">
        <f aca="false">A3499&amp;C3499</f>
        <v>87-11502</v>
      </c>
      <c r="E3499" s="59" t="s">
        <v>8280</v>
      </c>
      <c r="F3499" s="60" t="n">
        <v>800</v>
      </c>
      <c r="G3499" s="55"/>
      <c r="H3499" s="55" t="s">
        <v>8281</v>
      </c>
      <c r="I3499" s="59"/>
    </row>
    <row r="3500" customFormat="false" ht="17.1" hidden="false" customHeight="true" outlineLevel="0" collapsed="false">
      <c r="A3500" s="55" t="s">
        <v>670</v>
      </c>
      <c r="B3500" s="56" t="s">
        <v>671</v>
      </c>
      <c r="C3500" s="57" t="s">
        <v>1243</v>
      </c>
      <c r="D3500" s="58" t="str">
        <f aca="false">A3500&amp;C3500</f>
        <v>87-11504</v>
      </c>
      <c r="E3500" s="59" t="s">
        <v>8282</v>
      </c>
      <c r="F3500" s="60" t="n">
        <v>545</v>
      </c>
      <c r="G3500" s="55"/>
      <c r="H3500" s="55" t="s">
        <v>8283</v>
      </c>
      <c r="I3500" s="59"/>
    </row>
    <row r="3501" customFormat="false" ht="17.1" hidden="false" customHeight="true" outlineLevel="0" collapsed="false">
      <c r="A3501" s="55" t="s">
        <v>670</v>
      </c>
      <c r="B3501" s="56" t="s">
        <v>671</v>
      </c>
      <c r="C3501" s="57" t="s">
        <v>1246</v>
      </c>
      <c r="D3501" s="58" t="str">
        <f aca="false">A3501&amp;C3501</f>
        <v>87-11505</v>
      </c>
      <c r="E3501" s="59" t="s">
        <v>8284</v>
      </c>
      <c r="F3501" s="60" t="n">
        <v>800</v>
      </c>
      <c r="G3501" s="55"/>
      <c r="H3501" s="55" t="s">
        <v>8285</v>
      </c>
      <c r="I3501" s="59"/>
    </row>
    <row r="3502" customFormat="false" ht="17.1" hidden="false" customHeight="true" outlineLevel="0" collapsed="false">
      <c r="A3502" s="55" t="s">
        <v>670</v>
      </c>
      <c r="B3502" s="56" t="s">
        <v>671</v>
      </c>
      <c r="C3502" s="57" t="s">
        <v>885</v>
      </c>
      <c r="D3502" s="58" t="str">
        <f aca="false">A3502&amp;C3502</f>
        <v>87-11506</v>
      </c>
      <c r="E3502" s="59" t="s">
        <v>8286</v>
      </c>
      <c r="F3502" s="60" t="n">
        <v>1000</v>
      </c>
      <c r="G3502" s="55"/>
      <c r="H3502" s="55" t="s">
        <v>8287</v>
      </c>
      <c r="I3502" s="59"/>
    </row>
    <row r="3503" customFormat="false" ht="17.1" hidden="false" customHeight="true" outlineLevel="0" collapsed="false">
      <c r="A3503" s="55" t="s">
        <v>670</v>
      </c>
      <c r="B3503" s="56" t="s">
        <v>671</v>
      </c>
      <c r="C3503" s="57" t="s">
        <v>1086</v>
      </c>
      <c r="D3503" s="58" t="str">
        <f aca="false">A3503&amp;C3503</f>
        <v>87-11511</v>
      </c>
      <c r="E3503" s="59" t="s">
        <v>8288</v>
      </c>
      <c r="F3503" s="60" t="n">
        <v>800</v>
      </c>
      <c r="G3503" s="55"/>
      <c r="H3503" s="55" t="s">
        <v>8289</v>
      </c>
      <c r="I3503" s="59"/>
    </row>
    <row r="3504" customFormat="false" ht="17.1" hidden="false" customHeight="true" outlineLevel="0" collapsed="false">
      <c r="A3504" s="55" t="s">
        <v>670</v>
      </c>
      <c r="B3504" s="56" t="s">
        <v>671</v>
      </c>
      <c r="C3504" s="57" t="s">
        <v>1577</v>
      </c>
      <c r="D3504" s="58" t="str">
        <f aca="false">A3504&amp;C3504</f>
        <v>87-11512</v>
      </c>
      <c r="E3504" s="59" t="s">
        <v>8290</v>
      </c>
      <c r="F3504" s="60" t="n">
        <v>800</v>
      </c>
      <c r="G3504" s="55"/>
      <c r="H3504" s="55" t="s">
        <v>8291</v>
      </c>
      <c r="I3504" s="59"/>
    </row>
    <row r="3505" customFormat="false" ht="17.1" hidden="false" customHeight="true" outlineLevel="0" collapsed="false">
      <c r="A3505" s="55" t="s">
        <v>670</v>
      </c>
      <c r="B3505" s="56" t="s">
        <v>671</v>
      </c>
      <c r="C3505" s="57" t="s">
        <v>894</v>
      </c>
      <c r="D3505" s="58" t="str">
        <f aca="false">A3505&amp;C3505</f>
        <v>87-11518</v>
      </c>
      <c r="E3505" s="59" t="s">
        <v>8292</v>
      </c>
      <c r="F3505" s="60" t="n">
        <v>800</v>
      </c>
      <c r="G3505" s="55"/>
      <c r="H3505" s="55" t="s">
        <v>8293</v>
      </c>
      <c r="I3505" s="59"/>
    </row>
    <row r="3506" customFormat="false" ht="17.1" hidden="false" customHeight="true" outlineLevel="0" collapsed="false">
      <c r="A3506" s="55" t="s">
        <v>670</v>
      </c>
      <c r="B3506" s="56" t="s">
        <v>671</v>
      </c>
      <c r="C3506" s="57" t="s">
        <v>1267</v>
      </c>
      <c r="D3506" s="58" t="str">
        <f aca="false">A3506&amp;C3506</f>
        <v>87-11523</v>
      </c>
      <c r="E3506" s="59" t="s">
        <v>8294</v>
      </c>
      <c r="F3506" s="60" t="n">
        <v>800</v>
      </c>
      <c r="G3506" s="55"/>
      <c r="H3506" s="55" t="s">
        <v>8295</v>
      </c>
      <c r="I3506" s="59"/>
    </row>
    <row r="3507" customFormat="false" ht="17.1" hidden="false" customHeight="true" outlineLevel="0" collapsed="false">
      <c r="A3507" s="55" t="s">
        <v>670</v>
      </c>
      <c r="B3507" s="56" t="s">
        <v>671</v>
      </c>
      <c r="C3507" s="57" t="s">
        <v>1296</v>
      </c>
      <c r="D3507" s="58" t="str">
        <f aca="false">A3507&amp;C3507</f>
        <v>87-11527</v>
      </c>
      <c r="E3507" s="59" t="s">
        <v>8296</v>
      </c>
      <c r="F3507" s="60" t="n">
        <v>800</v>
      </c>
      <c r="G3507" s="55"/>
      <c r="H3507" s="55" t="s">
        <v>8297</v>
      </c>
      <c r="I3507" s="59"/>
    </row>
    <row r="3508" customFormat="false" ht="17.1" hidden="false" customHeight="true" outlineLevel="0" collapsed="false">
      <c r="A3508" s="55" t="s">
        <v>670</v>
      </c>
      <c r="B3508" s="56" t="s">
        <v>671</v>
      </c>
      <c r="C3508" s="57" t="s">
        <v>903</v>
      </c>
      <c r="D3508" s="58" t="str">
        <f aca="false">A3508&amp;C3508</f>
        <v>87-11528</v>
      </c>
      <c r="E3508" s="59" t="s">
        <v>8298</v>
      </c>
      <c r="F3508" s="60" t="n">
        <v>1000</v>
      </c>
      <c r="G3508" s="55"/>
      <c r="H3508" s="55" t="s">
        <v>8299</v>
      </c>
      <c r="I3508" s="59"/>
    </row>
    <row r="3509" customFormat="false" ht="17.1" hidden="false" customHeight="true" outlineLevel="0" collapsed="false">
      <c r="A3509" s="55" t="s">
        <v>676</v>
      </c>
      <c r="B3509" s="56" t="s">
        <v>677</v>
      </c>
      <c r="C3509" s="62" t="s">
        <v>2574</v>
      </c>
      <c r="D3509" s="58" t="str">
        <f aca="false">A3509&amp;C3509</f>
        <v>87-14501</v>
      </c>
      <c r="E3509" s="59" t="s">
        <v>8300</v>
      </c>
      <c r="F3509" s="60" t="n">
        <v>2200</v>
      </c>
      <c r="G3509" s="55"/>
      <c r="H3509" s="55" t="s">
        <v>8301</v>
      </c>
      <c r="I3509" s="59"/>
    </row>
    <row r="3510" customFormat="false" ht="17.1" hidden="false" customHeight="true" outlineLevel="0" collapsed="false">
      <c r="A3510" s="55" t="s">
        <v>682</v>
      </c>
      <c r="B3510" s="56" t="s">
        <v>683</v>
      </c>
      <c r="C3510" s="62" t="s">
        <v>882</v>
      </c>
      <c r="D3510" s="58" t="str">
        <f aca="false">A3510&amp;C3510</f>
        <v>88-6503</v>
      </c>
      <c r="E3510" s="59" t="s">
        <v>8302</v>
      </c>
      <c r="F3510" s="60" t="n">
        <v>2000</v>
      </c>
      <c r="G3510" s="55"/>
      <c r="H3510" s="55"/>
      <c r="I3510" s="59"/>
    </row>
    <row r="3511" customFormat="false" ht="17.1" hidden="false" customHeight="true" outlineLevel="0" collapsed="false">
      <c r="A3511" s="55" t="s">
        <v>682</v>
      </c>
      <c r="B3511" s="56" t="s">
        <v>683</v>
      </c>
      <c r="C3511" s="62" t="s">
        <v>1243</v>
      </c>
      <c r="D3511" s="58" t="str">
        <f aca="false">A3511&amp;C3511</f>
        <v>88-6504</v>
      </c>
      <c r="E3511" s="59" t="s">
        <v>8303</v>
      </c>
      <c r="F3511" s="60" t="n">
        <v>2000</v>
      </c>
      <c r="G3511" s="55"/>
      <c r="H3511" s="55"/>
      <c r="I3511" s="59"/>
    </row>
    <row r="3512" customFormat="false" ht="17.1" hidden="false" customHeight="true" outlineLevel="0" collapsed="false">
      <c r="A3512" s="55" t="s">
        <v>688</v>
      </c>
      <c r="B3512" s="56" t="s">
        <v>689</v>
      </c>
      <c r="C3512" s="62" t="s">
        <v>2574</v>
      </c>
      <c r="D3512" s="58" t="str">
        <f aca="false">A3512&amp;C3512</f>
        <v>88-7501</v>
      </c>
      <c r="E3512" s="59" t="s">
        <v>8304</v>
      </c>
      <c r="F3512" s="60" t="n">
        <v>3000</v>
      </c>
      <c r="G3512" s="55"/>
      <c r="H3512" s="55" t="s">
        <v>8305</v>
      </c>
      <c r="I3512" s="59"/>
    </row>
    <row r="3513" customFormat="false" ht="17.1" hidden="false" customHeight="true" outlineLevel="0" collapsed="false">
      <c r="A3513" s="55" t="s">
        <v>688</v>
      </c>
      <c r="B3513" s="56" t="s">
        <v>689</v>
      </c>
      <c r="C3513" s="57" t="s">
        <v>879</v>
      </c>
      <c r="D3513" s="58" t="str">
        <f aca="false">A3513&amp;C3513</f>
        <v>88-7502</v>
      </c>
      <c r="E3513" s="59" t="s">
        <v>2563</v>
      </c>
      <c r="F3513" s="60" t="n">
        <v>1400</v>
      </c>
      <c r="G3513" s="55"/>
      <c r="H3513" s="55" t="s">
        <v>8306</v>
      </c>
      <c r="I3513" s="59"/>
    </row>
    <row r="3514" customFormat="false" ht="17.1" hidden="false" customHeight="true" outlineLevel="0" collapsed="false">
      <c r="A3514" s="55" t="s">
        <v>694</v>
      </c>
      <c r="B3514" s="56" t="s">
        <v>695</v>
      </c>
      <c r="C3514" s="57" t="s">
        <v>2574</v>
      </c>
      <c r="D3514" s="58" t="str">
        <f aca="false">A3514&amp;C3514</f>
        <v>89-2501</v>
      </c>
      <c r="E3514" s="59" t="s">
        <v>8307</v>
      </c>
      <c r="F3514" s="60" t="n">
        <v>2500</v>
      </c>
      <c r="G3514" s="55"/>
      <c r="H3514" s="55" t="s">
        <v>8308</v>
      </c>
      <c r="I3514" s="59"/>
    </row>
    <row r="3515" customFormat="false" ht="17.1" hidden="false" customHeight="true" outlineLevel="0" collapsed="false">
      <c r="A3515" s="55" t="s">
        <v>694</v>
      </c>
      <c r="B3515" s="56" t="s">
        <v>695</v>
      </c>
      <c r="C3515" s="57" t="s">
        <v>879</v>
      </c>
      <c r="D3515" s="58" t="str">
        <f aca="false">A3515&amp;C3515</f>
        <v>89-2502</v>
      </c>
      <c r="E3515" s="59" t="s">
        <v>8309</v>
      </c>
      <c r="F3515" s="60" t="n">
        <v>1900</v>
      </c>
      <c r="G3515" s="55"/>
      <c r="H3515" s="55" t="s">
        <v>8310</v>
      </c>
      <c r="I3515" s="59"/>
    </row>
    <row r="3516" customFormat="false" ht="17.1" hidden="false" customHeight="true" outlineLevel="0" collapsed="false">
      <c r="A3516" s="55" t="s">
        <v>694</v>
      </c>
      <c r="B3516" s="56" t="s">
        <v>695</v>
      </c>
      <c r="C3516" s="57" t="s">
        <v>882</v>
      </c>
      <c r="D3516" s="58" t="str">
        <f aca="false">A3516&amp;C3516</f>
        <v>89-2503</v>
      </c>
      <c r="E3516" s="59" t="s">
        <v>8311</v>
      </c>
      <c r="F3516" s="60" t="n">
        <v>1900</v>
      </c>
      <c r="G3516" s="55"/>
      <c r="H3516" s="55" t="s">
        <v>8312</v>
      </c>
      <c r="I3516" s="59"/>
    </row>
    <row r="3517" customFormat="false" ht="17.1" hidden="false" customHeight="true" outlineLevel="0" collapsed="false">
      <c r="A3517" s="55" t="s">
        <v>700</v>
      </c>
      <c r="B3517" s="56" t="s">
        <v>701</v>
      </c>
      <c r="C3517" s="57" t="s">
        <v>2574</v>
      </c>
      <c r="D3517" s="58" t="str">
        <f aca="false">A3517&amp;C3517</f>
        <v>89-7501</v>
      </c>
      <c r="E3517" s="59" t="s">
        <v>8313</v>
      </c>
      <c r="F3517" s="60" t="n">
        <v>1500</v>
      </c>
      <c r="G3517" s="55"/>
      <c r="H3517" s="55" t="s">
        <v>8314</v>
      </c>
      <c r="I3517" s="59"/>
    </row>
    <row r="3518" customFormat="false" ht="17.1" hidden="false" customHeight="true" outlineLevel="0" collapsed="false">
      <c r="A3518" s="55" t="s">
        <v>706</v>
      </c>
      <c r="B3518" s="56" t="s">
        <v>707</v>
      </c>
      <c r="C3518" s="57" t="s">
        <v>2574</v>
      </c>
      <c r="D3518" s="58" t="str">
        <f aca="false">A3518&amp;C3518</f>
        <v>90-11501</v>
      </c>
      <c r="E3518" s="59" t="s">
        <v>8315</v>
      </c>
      <c r="F3518" s="60" t="n">
        <v>571</v>
      </c>
      <c r="G3518" s="55"/>
      <c r="H3518" s="55" t="s">
        <v>8316</v>
      </c>
      <c r="I3518" s="59"/>
    </row>
    <row r="3519" customFormat="false" ht="17.1" hidden="false" customHeight="true" outlineLevel="0" collapsed="false">
      <c r="A3519" s="55" t="s">
        <v>712</v>
      </c>
      <c r="B3519" s="56" t="s">
        <v>713</v>
      </c>
      <c r="C3519" s="57" t="s">
        <v>2574</v>
      </c>
      <c r="D3519" s="58" t="str">
        <f aca="false">A3519&amp;C3519</f>
        <v>90-13501</v>
      </c>
      <c r="E3519" s="59" t="s">
        <v>8317</v>
      </c>
      <c r="F3519" s="60" t="n">
        <v>1450</v>
      </c>
      <c r="G3519" s="55"/>
      <c r="H3519" s="55" t="s">
        <v>8318</v>
      </c>
      <c r="I3519" s="59"/>
    </row>
    <row r="3520" customFormat="false" ht="17.1" hidden="false" customHeight="true" outlineLevel="0" collapsed="false">
      <c r="A3520" s="55" t="s">
        <v>712</v>
      </c>
      <c r="B3520" s="56" t="s">
        <v>713</v>
      </c>
      <c r="C3520" s="57" t="s">
        <v>879</v>
      </c>
      <c r="D3520" s="58" t="str">
        <f aca="false">A3520&amp;C3520</f>
        <v>90-13502</v>
      </c>
      <c r="E3520" s="59" t="s">
        <v>8319</v>
      </c>
      <c r="F3520" s="60" t="n">
        <v>1300</v>
      </c>
      <c r="G3520" s="55"/>
      <c r="H3520" s="55" t="s">
        <v>8320</v>
      </c>
      <c r="I3520" s="59"/>
    </row>
    <row r="3521" customFormat="false" ht="17.1" hidden="false" customHeight="true" outlineLevel="0" collapsed="false">
      <c r="A3521" s="55" t="s">
        <v>712</v>
      </c>
      <c r="B3521" s="56" t="s">
        <v>713</v>
      </c>
      <c r="C3521" s="57" t="s">
        <v>882</v>
      </c>
      <c r="D3521" s="58" t="str">
        <f aca="false">A3521&amp;C3521</f>
        <v>90-13503</v>
      </c>
      <c r="E3521" s="59" t="s">
        <v>8321</v>
      </c>
      <c r="F3521" s="60" t="n">
        <v>1300</v>
      </c>
      <c r="G3521" s="55"/>
      <c r="H3521" s="55" t="s">
        <v>8322</v>
      </c>
      <c r="I3521" s="59"/>
    </row>
    <row r="3522" customFormat="false" ht="17.1" hidden="false" customHeight="true" outlineLevel="0" collapsed="false">
      <c r="A3522" s="55" t="s">
        <v>712</v>
      </c>
      <c r="B3522" s="56" t="s">
        <v>713</v>
      </c>
      <c r="C3522" s="57" t="s">
        <v>1243</v>
      </c>
      <c r="D3522" s="58" t="str">
        <f aca="false">A3522&amp;C3522</f>
        <v>90-13504</v>
      </c>
      <c r="E3522" s="59" t="s">
        <v>8323</v>
      </c>
      <c r="F3522" s="60" t="n">
        <v>1300</v>
      </c>
      <c r="G3522" s="55"/>
      <c r="H3522" s="55" t="s">
        <v>8324</v>
      </c>
      <c r="I3522" s="59"/>
    </row>
    <row r="3523" customFormat="false" ht="17.1" hidden="false" customHeight="true" outlineLevel="0" collapsed="false">
      <c r="A3523" s="55" t="s">
        <v>718</v>
      </c>
      <c r="B3523" s="56" t="s">
        <v>719</v>
      </c>
      <c r="C3523" s="57" t="s">
        <v>888</v>
      </c>
      <c r="D3523" s="58" t="str">
        <f aca="false">A3523&amp;C3523</f>
        <v>92-1507</v>
      </c>
      <c r="E3523" s="59" t="s">
        <v>8325</v>
      </c>
      <c r="F3523" s="60" t="n">
        <v>2400</v>
      </c>
      <c r="G3523" s="55"/>
      <c r="H3523" s="55" t="s">
        <v>8326</v>
      </c>
      <c r="I3523" s="59"/>
    </row>
    <row r="3524" customFormat="false" ht="17.1" hidden="false" customHeight="true" outlineLevel="0" collapsed="false">
      <c r="A3524" s="55" t="s">
        <v>718</v>
      </c>
      <c r="B3524" s="56" t="s">
        <v>719</v>
      </c>
      <c r="C3524" s="57" t="s">
        <v>891</v>
      </c>
      <c r="D3524" s="58" t="str">
        <f aca="false">A3524&amp;C3524</f>
        <v>92-1508</v>
      </c>
      <c r="E3524" s="59" t="s">
        <v>8327</v>
      </c>
      <c r="F3524" s="60" t="n">
        <v>1600</v>
      </c>
      <c r="G3524" s="55"/>
      <c r="H3524" s="55" t="s">
        <v>8328</v>
      </c>
      <c r="I3524" s="59"/>
    </row>
    <row r="3525" customFormat="false" ht="17.1" hidden="false" customHeight="true" outlineLevel="0" collapsed="false">
      <c r="A3525" s="55" t="s">
        <v>724</v>
      </c>
      <c r="B3525" s="56" t="s">
        <v>725</v>
      </c>
      <c r="C3525" s="57" t="s">
        <v>2574</v>
      </c>
      <c r="D3525" s="58" t="str">
        <f aca="false">A3525&amp;C3525</f>
        <v>93-3501</v>
      </c>
      <c r="E3525" s="59" t="s">
        <v>8329</v>
      </c>
      <c r="F3525" s="60" t="n">
        <v>2000</v>
      </c>
      <c r="G3525" s="55"/>
      <c r="H3525" s="55" t="s">
        <v>8330</v>
      </c>
      <c r="I3525" s="59"/>
    </row>
    <row r="3526" customFormat="false" ht="17.1" hidden="false" customHeight="true" outlineLevel="0" collapsed="false">
      <c r="A3526" s="55" t="s">
        <v>730</v>
      </c>
      <c r="B3526" s="56" t="s">
        <v>731</v>
      </c>
      <c r="C3526" s="62" t="s">
        <v>876</v>
      </c>
      <c r="D3526" s="58" t="str">
        <f aca="false">A3526&amp;C3526</f>
        <v>T181001</v>
      </c>
      <c r="E3526" s="59" t="s">
        <v>8331</v>
      </c>
      <c r="F3526" s="65" t="n">
        <v>7410</v>
      </c>
      <c r="G3526" s="55"/>
      <c r="H3526" s="55"/>
      <c r="I3526" s="55"/>
    </row>
    <row r="3527" customFormat="false" ht="17.1" hidden="false" customHeight="true" outlineLevel="0" collapsed="false">
      <c r="A3527" s="55" t="s">
        <v>730</v>
      </c>
      <c r="B3527" s="56" t="s">
        <v>731</v>
      </c>
      <c r="C3527" s="62" t="s">
        <v>1932</v>
      </c>
      <c r="D3527" s="58" t="str">
        <f aca="false">A3527&amp;C3527</f>
        <v>T181002</v>
      </c>
      <c r="E3527" s="59" t="s">
        <v>8332</v>
      </c>
      <c r="F3527" s="65" t="n">
        <v>10200</v>
      </c>
      <c r="G3527" s="55"/>
      <c r="H3527" s="55"/>
      <c r="I3527" s="55"/>
    </row>
    <row r="3528" customFormat="false" ht="17.1" hidden="false" customHeight="true" outlineLevel="0" collapsed="false">
      <c r="A3528" s="55" t="s">
        <v>730</v>
      </c>
      <c r="B3528" s="56" t="s">
        <v>731</v>
      </c>
      <c r="C3528" s="62" t="s">
        <v>1434</v>
      </c>
      <c r="D3528" s="58" t="str">
        <f aca="false">A3528&amp;C3528</f>
        <v>T181003</v>
      </c>
      <c r="E3528" s="59" t="s">
        <v>8333</v>
      </c>
      <c r="F3528" s="65" t="n">
        <v>7830</v>
      </c>
      <c r="G3528" s="55"/>
      <c r="H3528" s="55"/>
      <c r="I3528" s="55"/>
    </row>
    <row r="3529" customFormat="false" ht="17.1" hidden="false" customHeight="true" outlineLevel="0" collapsed="false">
      <c r="A3529" s="55" t="s">
        <v>730</v>
      </c>
      <c r="B3529" s="56" t="s">
        <v>731</v>
      </c>
      <c r="C3529" s="62" t="s">
        <v>1437</v>
      </c>
      <c r="D3529" s="58" t="str">
        <f aca="false">A3529&amp;C3529</f>
        <v>T181004</v>
      </c>
      <c r="E3529" s="59" t="s">
        <v>8334</v>
      </c>
      <c r="F3529" s="65" t="n">
        <v>8040</v>
      </c>
      <c r="G3529" s="55"/>
      <c r="H3529" s="55"/>
      <c r="I3529" s="55"/>
    </row>
    <row r="3530" customFormat="false" ht="17.1" hidden="false" customHeight="true" outlineLevel="0" collapsed="false">
      <c r="A3530" s="55" t="s">
        <v>736</v>
      </c>
      <c r="B3530" s="56" t="s">
        <v>737</v>
      </c>
      <c r="C3530" s="62" t="s">
        <v>1437</v>
      </c>
      <c r="D3530" s="58" t="str">
        <f aca="false">A3530&amp;C3530</f>
        <v>T182004</v>
      </c>
      <c r="E3530" s="59" t="s">
        <v>8335</v>
      </c>
      <c r="F3530" s="65" t="n">
        <v>1600</v>
      </c>
      <c r="G3530" s="55"/>
      <c r="H3530" s="55"/>
      <c r="I3530" s="55"/>
    </row>
    <row r="3531" customFormat="false" ht="17.1" hidden="false" customHeight="true" outlineLevel="0" collapsed="false">
      <c r="A3531" s="55" t="s">
        <v>736</v>
      </c>
      <c r="B3531" s="56" t="s">
        <v>737</v>
      </c>
      <c r="C3531" s="62" t="s">
        <v>2524</v>
      </c>
      <c r="D3531" s="58" t="str">
        <f aca="false">A3531&amp;C3531</f>
        <v>T182005</v>
      </c>
      <c r="E3531" s="59" t="s">
        <v>8336</v>
      </c>
      <c r="F3531" s="65" t="n">
        <v>1600</v>
      </c>
      <c r="G3531" s="55"/>
      <c r="H3531" s="55"/>
      <c r="I3531" s="55"/>
    </row>
    <row r="3532" customFormat="false" ht="17.1" hidden="false" customHeight="true" outlineLevel="0" collapsed="false">
      <c r="A3532" s="55" t="s">
        <v>736</v>
      </c>
      <c r="B3532" s="56" t="s">
        <v>737</v>
      </c>
      <c r="C3532" s="62" t="s">
        <v>4677</v>
      </c>
      <c r="D3532" s="58" t="str">
        <f aca="false">A3532&amp;C3532</f>
        <v>T182009</v>
      </c>
      <c r="E3532" s="59" t="s">
        <v>8337</v>
      </c>
      <c r="F3532" s="65" t="n">
        <v>5250</v>
      </c>
      <c r="G3532" s="55"/>
      <c r="H3532" s="55"/>
      <c r="I3532" s="55"/>
    </row>
    <row r="3533" customFormat="false" ht="17.1" hidden="false" customHeight="true" outlineLevel="0" collapsed="false">
      <c r="A3533" s="55" t="s">
        <v>736</v>
      </c>
      <c r="B3533" s="56" t="s">
        <v>737</v>
      </c>
      <c r="C3533" s="62" t="s">
        <v>4931</v>
      </c>
      <c r="D3533" s="58" t="str">
        <f aca="false">A3533&amp;C3533</f>
        <v>T182012</v>
      </c>
      <c r="E3533" s="59" t="s">
        <v>8338</v>
      </c>
      <c r="F3533" s="65" t="n">
        <v>3400</v>
      </c>
      <c r="G3533" s="55"/>
      <c r="H3533" s="55"/>
      <c r="I3533" s="55"/>
    </row>
    <row r="3534" customFormat="false" ht="17.1" hidden="false" customHeight="true" outlineLevel="0" collapsed="false">
      <c r="A3534" s="55" t="s">
        <v>736</v>
      </c>
      <c r="B3534" s="56" t="s">
        <v>737</v>
      </c>
      <c r="C3534" s="62" t="s">
        <v>4934</v>
      </c>
      <c r="D3534" s="58" t="str">
        <f aca="false">A3534&amp;C3534</f>
        <v>T182013</v>
      </c>
      <c r="E3534" s="59" t="s">
        <v>8339</v>
      </c>
      <c r="F3534" s="65" t="n">
        <v>2600</v>
      </c>
      <c r="G3534" s="55"/>
      <c r="H3534" s="55"/>
      <c r="I3534" s="55"/>
    </row>
    <row r="3535" customFormat="false" ht="17.1" hidden="false" customHeight="true" outlineLevel="0" collapsed="false">
      <c r="A3535" s="55" t="s">
        <v>736</v>
      </c>
      <c r="B3535" s="56" t="s">
        <v>737</v>
      </c>
      <c r="C3535" s="62" t="s">
        <v>8340</v>
      </c>
      <c r="D3535" s="58" t="str">
        <f aca="false">A3535&amp;C3535</f>
        <v>T182014</v>
      </c>
      <c r="E3535" s="59" t="s">
        <v>8341</v>
      </c>
      <c r="F3535" s="65" t="n">
        <v>1150</v>
      </c>
      <c r="G3535" s="55"/>
      <c r="H3535" s="55"/>
      <c r="I3535" s="55"/>
    </row>
    <row r="3536" customFormat="false" ht="17.1" hidden="false" customHeight="true" outlineLevel="0" collapsed="false">
      <c r="A3536" s="55" t="s">
        <v>736</v>
      </c>
      <c r="B3536" s="56" t="s">
        <v>737</v>
      </c>
      <c r="C3536" s="62" t="s">
        <v>8342</v>
      </c>
      <c r="D3536" s="58" t="str">
        <f aca="false">A3536&amp;C3536</f>
        <v>T182015</v>
      </c>
      <c r="E3536" s="59" t="s">
        <v>8343</v>
      </c>
      <c r="F3536" s="65" t="n">
        <v>3000</v>
      </c>
      <c r="G3536" s="55"/>
      <c r="H3536" s="55"/>
      <c r="I3536" s="55"/>
    </row>
    <row r="3537" customFormat="false" ht="17.1" hidden="false" customHeight="true" outlineLevel="0" collapsed="false">
      <c r="A3537" s="55" t="s">
        <v>742</v>
      </c>
      <c r="B3537" s="56" t="s">
        <v>743</v>
      </c>
      <c r="C3537" s="62" t="s">
        <v>876</v>
      </c>
      <c r="D3537" s="58" t="str">
        <f aca="false">A3537&amp;C3537</f>
        <v>T216001</v>
      </c>
      <c r="E3537" s="59" t="s">
        <v>8344</v>
      </c>
      <c r="F3537" s="65" t="n">
        <v>35380</v>
      </c>
      <c r="G3537" s="55"/>
      <c r="H3537" s="55"/>
      <c r="I3537" s="55"/>
    </row>
    <row r="3538" customFormat="false" ht="17.1" hidden="false" customHeight="true" outlineLevel="0" collapsed="false">
      <c r="A3538" s="55" t="s">
        <v>748</v>
      </c>
      <c r="B3538" s="56" t="s">
        <v>749</v>
      </c>
      <c r="C3538" s="62" t="s">
        <v>876</v>
      </c>
      <c r="D3538" s="58" t="str">
        <f aca="false">A3538&amp;C3538</f>
        <v>T217001</v>
      </c>
      <c r="E3538" s="59" t="s">
        <v>8345</v>
      </c>
      <c r="F3538" s="65" t="n">
        <v>19000</v>
      </c>
      <c r="G3538" s="55"/>
      <c r="H3538" s="55"/>
      <c r="I3538" s="55"/>
    </row>
    <row r="3539" customFormat="false" ht="17.1" hidden="false" customHeight="true" outlineLevel="0" collapsed="false">
      <c r="A3539" s="55" t="s">
        <v>748</v>
      </c>
      <c r="B3539" s="56" t="s">
        <v>749</v>
      </c>
      <c r="C3539" s="62" t="s">
        <v>1932</v>
      </c>
      <c r="D3539" s="58" t="str">
        <f aca="false">A3539&amp;C3539</f>
        <v>T217002</v>
      </c>
      <c r="E3539" s="59" t="s">
        <v>8346</v>
      </c>
      <c r="F3539" s="65" t="n">
        <v>24000</v>
      </c>
      <c r="G3539" s="55"/>
      <c r="H3539" s="55"/>
      <c r="I3539" s="55"/>
    </row>
    <row r="3540" customFormat="false" ht="17.1" hidden="false" customHeight="true" outlineLevel="0" collapsed="false">
      <c r="A3540" s="55" t="s">
        <v>748</v>
      </c>
      <c r="B3540" s="56" t="s">
        <v>749</v>
      </c>
      <c r="C3540" s="62" t="s">
        <v>1434</v>
      </c>
      <c r="D3540" s="58" t="str">
        <f aca="false">A3540&amp;C3540</f>
        <v>T217003</v>
      </c>
      <c r="E3540" s="59" t="s">
        <v>8347</v>
      </c>
      <c r="F3540" s="65" t="n">
        <v>29000</v>
      </c>
      <c r="G3540" s="55"/>
      <c r="H3540" s="55"/>
      <c r="I3540" s="55"/>
    </row>
    <row r="3541" customFormat="false" ht="17.1" hidden="false" customHeight="true" outlineLevel="0" collapsed="false">
      <c r="A3541" s="55" t="s">
        <v>748</v>
      </c>
      <c r="B3541" s="56" t="s">
        <v>749</v>
      </c>
      <c r="C3541" s="62" t="s">
        <v>1437</v>
      </c>
      <c r="D3541" s="58" t="str">
        <f aca="false">A3541&amp;C3541</f>
        <v>T217004</v>
      </c>
      <c r="E3541" s="59" t="s">
        <v>8348</v>
      </c>
      <c r="F3541" s="65" t="n">
        <v>29000</v>
      </c>
      <c r="G3541" s="55"/>
      <c r="H3541" s="55"/>
      <c r="I3541" s="55"/>
    </row>
    <row r="3542" customFormat="false" ht="17.1" hidden="false" customHeight="true" outlineLevel="0" collapsed="false">
      <c r="A3542" s="55" t="s">
        <v>748</v>
      </c>
      <c r="B3542" s="56" t="s">
        <v>749</v>
      </c>
      <c r="C3542" s="62" t="s">
        <v>2524</v>
      </c>
      <c r="D3542" s="58" t="str">
        <f aca="false">A3542&amp;C3542</f>
        <v>T217005</v>
      </c>
      <c r="E3542" s="59" t="s">
        <v>8349</v>
      </c>
      <c r="F3542" s="65" t="n">
        <v>28500</v>
      </c>
      <c r="G3542" s="55"/>
      <c r="H3542" s="55"/>
      <c r="I3542" s="55"/>
    </row>
    <row r="3543" customFormat="false" ht="17.1" hidden="false" customHeight="true" outlineLevel="0" collapsed="false">
      <c r="A3543" s="55" t="s">
        <v>748</v>
      </c>
      <c r="B3543" s="56" t="s">
        <v>749</v>
      </c>
      <c r="C3543" s="62" t="s">
        <v>3038</v>
      </c>
      <c r="D3543" s="58" t="str">
        <f aca="false">A3543&amp;C3543</f>
        <v>T217006</v>
      </c>
      <c r="E3543" s="59" t="s">
        <v>8350</v>
      </c>
      <c r="F3543" s="65" t="n">
        <v>28500</v>
      </c>
      <c r="G3543" s="55"/>
      <c r="H3543" s="55"/>
      <c r="I3543" s="55"/>
    </row>
    <row r="3544" customFormat="false" ht="17.1" hidden="false" customHeight="true" outlineLevel="0" collapsed="false">
      <c r="A3544" s="55" t="s">
        <v>748</v>
      </c>
      <c r="B3544" s="56" t="s">
        <v>749</v>
      </c>
      <c r="C3544" s="62" t="s">
        <v>4096</v>
      </c>
      <c r="D3544" s="58" t="str">
        <f aca="false">A3544&amp;C3544</f>
        <v>T217007</v>
      </c>
      <c r="E3544" s="59" t="s">
        <v>8351</v>
      </c>
      <c r="F3544" s="65" t="n">
        <v>89000</v>
      </c>
      <c r="G3544" s="55"/>
      <c r="H3544" s="55"/>
      <c r="I3544" s="55"/>
    </row>
    <row r="3545" customFormat="false" ht="17.1" hidden="false" customHeight="true" outlineLevel="0" collapsed="false">
      <c r="A3545" s="55" t="s">
        <v>748</v>
      </c>
      <c r="B3545" s="56" t="s">
        <v>749</v>
      </c>
      <c r="C3545" s="62" t="s">
        <v>4674</v>
      </c>
      <c r="D3545" s="58" t="str">
        <f aca="false">A3545&amp;C3545</f>
        <v>T217008</v>
      </c>
      <c r="E3545" s="59" t="s">
        <v>8352</v>
      </c>
      <c r="F3545" s="65" t="n">
        <v>11000</v>
      </c>
      <c r="G3545" s="55"/>
      <c r="H3545" s="55"/>
      <c r="I3545" s="55"/>
    </row>
    <row r="3546" customFormat="false" ht="17.1" hidden="false" customHeight="true" outlineLevel="0" collapsed="false">
      <c r="A3546" s="55" t="s">
        <v>748</v>
      </c>
      <c r="B3546" s="56" t="s">
        <v>749</v>
      </c>
      <c r="C3546" s="62" t="s">
        <v>4677</v>
      </c>
      <c r="D3546" s="58" t="str">
        <f aca="false">A3546&amp;C3546</f>
        <v>T217009</v>
      </c>
      <c r="E3546" s="59" t="s">
        <v>8353</v>
      </c>
      <c r="F3546" s="65" t="n">
        <v>7500</v>
      </c>
      <c r="G3546" s="55"/>
      <c r="H3546" s="55"/>
      <c r="I3546" s="55"/>
    </row>
    <row r="3548" customFormat="false" ht="12" hidden="false" customHeight="false" outlineLevel="0" collapsed="false">
      <c r="B3548" s="66" t="s">
        <v>8354</v>
      </c>
    </row>
    <row r="3581" customFormat="false" ht="12" hidden="false" customHeight="false" outlineLevel="0" collapsed="false">
      <c r="B3581" s="66"/>
    </row>
  </sheetData>
  <autoFilter ref="A5:K3546"/>
  <mergeCells count="2">
    <mergeCell ref="A1:I1"/>
    <mergeCell ref="A3:I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F63" activeCellId="0" sqref="F63"/>
    </sheetView>
  </sheetViews>
  <sheetFormatPr defaultColWidth="8.9921875" defaultRowHeight="15" zeroHeight="false" outlineLevelRow="0" outlineLevelCol="0"/>
  <cols>
    <col collapsed="false" customWidth="false" hidden="false" outlineLevel="0" max="1" min="1" style="67" width="8.99"/>
    <col collapsed="false" customWidth="true" hidden="false" outlineLevel="0" max="2" min="2" style="68" width="13.12"/>
    <col collapsed="false" customWidth="false" hidden="false" outlineLevel="0" max="3" min="3" style="69" width="8.99"/>
    <col collapsed="false" customWidth="true" hidden="false" outlineLevel="0" max="4" min="4" style="70" width="51.87"/>
    <col collapsed="false" customWidth="true" hidden="false" outlineLevel="0" max="5" min="5" style="71" width="12.12"/>
    <col collapsed="false" customWidth="false" hidden="false" outlineLevel="0" max="257" min="6" style="67" width="8.99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2"/>
      <c r="F1" s="73"/>
      <c r="G1" s="73"/>
    </row>
    <row r="2" customFormat="false" ht="15" hidden="false" customHeight="true" outlineLevel="0" collapsed="false">
      <c r="A2" s="74"/>
      <c r="B2" s="75"/>
      <c r="C2" s="76"/>
      <c r="D2" s="77"/>
      <c r="E2" s="78"/>
      <c r="F2" s="79"/>
      <c r="G2" s="78"/>
    </row>
    <row r="3" customFormat="false" ht="15" hidden="false" customHeight="true" outlineLevel="0" collapsed="false">
      <c r="A3" s="80" t="s">
        <v>8355</v>
      </c>
      <c r="B3" s="81"/>
      <c r="C3" s="81"/>
      <c r="D3" s="82"/>
      <c r="E3" s="81"/>
      <c r="F3" s="83"/>
      <c r="G3" s="83"/>
    </row>
    <row r="4" s="86" customFormat="true" ht="27" hidden="false" customHeight="true" outlineLevel="0" collapsed="false">
      <c r="A4" s="80"/>
      <c r="B4" s="81"/>
      <c r="C4" s="81"/>
      <c r="D4" s="82"/>
      <c r="E4" s="81"/>
      <c r="F4" s="84"/>
      <c r="G4" s="85"/>
    </row>
    <row r="5" s="86" customFormat="true" ht="27" hidden="false" customHeight="true" outlineLevel="0" collapsed="false">
      <c r="A5" s="87" t="s">
        <v>2</v>
      </c>
      <c r="B5" s="88" t="s">
        <v>815</v>
      </c>
      <c r="C5" s="87" t="s">
        <v>8356</v>
      </c>
      <c r="D5" s="89" t="s">
        <v>8357</v>
      </c>
      <c r="E5" s="90" t="s">
        <v>818</v>
      </c>
      <c r="F5" s="84"/>
      <c r="G5" s="85"/>
    </row>
    <row r="6" s="97" customFormat="true" ht="16.5" hidden="false" customHeight="true" outlineLevel="0" collapsed="false">
      <c r="A6" s="91" t="s">
        <v>754</v>
      </c>
      <c r="B6" s="92" t="s">
        <v>755</v>
      </c>
      <c r="C6" s="93" t="s">
        <v>876</v>
      </c>
      <c r="D6" s="94" t="s">
        <v>8358</v>
      </c>
      <c r="E6" s="95" t="n">
        <v>6460</v>
      </c>
      <c r="F6" s="96"/>
    </row>
    <row r="7" s="97" customFormat="true" ht="16.5" hidden="false" customHeight="true" outlineLevel="0" collapsed="false">
      <c r="A7" s="91" t="s">
        <v>754</v>
      </c>
      <c r="B7" s="92" t="s">
        <v>755</v>
      </c>
      <c r="C7" s="93" t="s">
        <v>1932</v>
      </c>
      <c r="D7" s="94" t="s">
        <v>8359</v>
      </c>
      <c r="E7" s="95" t="n">
        <v>6080</v>
      </c>
      <c r="F7" s="96"/>
    </row>
    <row r="8" s="97" customFormat="true" ht="16.5" hidden="false" customHeight="true" outlineLevel="0" collapsed="false">
      <c r="A8" s="91" t="s">
        <v>760</v>
      </c>
      <c r="B8" s="92" t="s">
        <v>761</v>
      </c>
      <c r="C8" s="93" t="s">
        <v>876</v>
      </c>
      <c r="D8" s="94" t="s">
        <v>8360</v>
      </c>
      <c r="E8" s="95" t="n">
        <v>23870</v>
      </c>
      <c r="F8" s="96"/>
    </row>
    <row r="9" customFormat="false" ht="16.5" hidden="false" customHeight="true" outlineLevel="0" collapsed="false">
      <c r="A9" s="91" t="s">
        <v>760</v>
      </c>
      <c r="B9" s="92" t="s">
        <v>761</v>
      </c>
      <c r="C9" s="93" t="s">
        <v>1932</v>
      </c>
      <c r="D9" s="94" t="s">
        <v>8361</v>
      </c>
      <c r="E9" s="95" t="n">
        <v>13919</v>
      </c>
      <c r="F9" s="98"/>
    </row>
    <row r="10" customFormat="false" ht="16.5" hidden="false" customHeight="true" outlineLevel="0" collapsed="false">
      <c r="A10" s="91" t="s">
        <v>760</v>
      </c>
      <c r="B10" s="92" t="s">
        <v>761</v>
      </c>
      <c r="C10" s="93" t="s">
        <v>1434</v>
      </c>
      <c r="D10" s="94" t="s">
        <v>8362</v>
      </c>
      <c r="E10" s="95" t="n">
        <v>16877</v>
      </c>
      <c r="F10" s="98"/>
    </row>
    <row r="11" customFormat="false" ht="16.5" hidden="false" customHeight="true" outlineLevel="0" collapsed="false">
      <c r="A11" s="91" t="s">
        <v>760</v>
      </c>
      <c r="B11" s="92" t="s">
        <v>761</v>
      </c>
      <c r="C11" s="99" t="s">
        <v>8363</v>
      </c>
      <c r="D11" s="100" t="s">
        <v>8364</v>
      </c>
      <c r="E11" s="95" t="n">
        <v>9569</v>
      </c>
      <c r="F11" s="98"/>
    </row>
    <row r="12" customFormat="false" ht="16.5" hidden="false" customHeight="true" outlineLevel="0" collapsed="false">
      <c r="A12" s="91" t="s">
        <v>760</v>
      </c>
      <c r="B12" s="92" t="s">
        <v>761</v>
      </c>
      <c r="C12" s="99" t="s">
        <v>8365</v>
      </c>
      <c r="D12" s="100" t="s">
        <v>8366</v>
      </c>
      <c r="E12" s="95" t="n">
        <v>10265</v>
      </c>
      <c r="F12" s="98"/>
    </row>
    <row r="13" customFormat="false" ht="16.5" hidden="false" customHeight="true" outlineLevel="0" collapsed="false">
      <c r="A13" s="91" t="s">
        <v>760</v>
      </c>
      <c r="B13" s="92" t="s">
        <v>761</v>
      </c>
      <c r="C13" s="99" t="s">
        <v>8367</v>
      </c>
      <c r="D13" s="100" t="s">
        <v>8368</v>
      </c>
      <c r="E13" s="95" t="n">
        <v>13049</v>
      </c>
      <c r="F13" s="98"/>
    </row>
    <row r="14" customFormat="false" ht="16.5" hidden="false" customHeight="true" outlineLevel="0" collapsed="false">
      <c r="A14" s="91" t="s">
        <v>760</v>
      </c>
      <c r="B14" s="92" t="s">
        <v>761</v>
      </c>
      <c r="C14" s="99" t="s">
        <v>8369</v>
      </c>
      <c r="D14" s="100" t="s">
        <v>8370</v>
      </c>
      <c r="E14" s="95" t="n">
        <v>10439</v>
      </c>
      <c r="F14" s="98"/>
    </row>
    <row r="15" customFormat="false" ht="16.5" hidden="false" customHeight="true" outlineLevel="0" collapsed="false">
      <c r="A15" s="91" t="s">
        <v>760</v>
      </c>
      <c r="B15" s="92" t="s">
        <v>761</v>
      </c>
      <c r="C15" s="93" t="s">
        <v>3038</v>
      </c>
      <c r="D15" s="94" t="s">
        <v>8371</v>
      </c>
      <c r="E15" s="95" t="n">
        <v>11657</v>
      </c>
      <c r="F15" s="98"/>
    </row>
    <row r="16" customFormat="false" ht="16.5" hidden="false" customHeight="true" outlineLevel="0" collapsed="false">
      <c r="A16" s="91" t="s">
        <v>760</v>
      </c>
      <c r="B16" s="92" t="s">
        <v>761</v>
      </c>
      <c r="C16" s="93" t="s">
        <v>4096</v>
      </c>
      <c r="D16" s="94" t="s">
        <v>8372</v>
      </c>
      <c r="E16" s="95" t="n">
        <v>12005</v>
      </c>
      <c r="F16" s="98"/>
    </row>
    <row r="17" customFormat="false" ht="16.5" hidden="false" customHeight="true" outlineLevel="0" collapsed="false">
      <c r="A17" s="91" t="s">
        <v>760</v>
      </c>
      <c r="B17" s="92" t="s">
        <v>761</v>
      </c>
      <c r="C17" s="93" t="s">
        <v>4674</v>
      </c>
      <c r="D17" s="94" t="s">
        <v>8373</v>
      </c>
      <c r="E17" s="95" t="n">
        <v>12179</v>
      </c>
      <c r="F17" s="98"/>
    </row>
    <row r="18" customFormat="false" ht="16.5" hidden="false" customHeight="true" outlineLevel="0" collapsed="false">
      <c r="A18" s="91" t="s">
        <v>760</v>
      </c>
      <c r="B18" s="92" t="s">
        <v>761</v>
      </c>
      <c r="C18" s="93" t="s">
        <v>4677</v>
      </c>
      <c r="D18" s="94" t="s">
        <v>8374</v>
      </c>
      <c r="E18" s="95" t="n">
        <v>12353</v>
      </c>
      <c r="F18" s="98"/>
    </row>
    <row r="19" customFormat="false" ht="16.5" hidden="false" customHeight="true" outlineLevel="0" collapsed="false">
      <c r="A19" s="91" t="s">
        <v>760</v>
      </c>
      <c r="B19" s="92" t="s">
        <v>761</v>
      </c>
      <c r="C19" s="93" t="s">
        <v>4680</v>
      </c>
      <c r="D19" s="100" t="s">
        <v>8375</v>
      </c>
      <c r="E19" s="95" t="n">
        <v>12939</v>
      </c>
      <c r="F19" s="98"/>
    </row>
    <row r="20" customFormat="false" ht="16.5" hidden="false" customHeight="true" outlineLevel="0" collapsed="false">
      <c r="A20" s="91" t="s">
        <v>760</v>
      </c>
      <c r="B20" s="92" t="s">
        <v>761</v>
      </c>
      <c r="C20" s="93" t="s">
        <v>8376</v>
      </c>
      <c r="D20" s="100" t="s">
        <v>8377</v>
      </c>
      <c r="E20" s="95" t="n">
        <v>20260</v>
      </c>
      <c r="F20" s="98"/>
    </row>
    <row r="21" customFormat="false" ht="16.5" hidden="false" customHeight="true" outlineLevel="0" collapsed="false">
      <c r="A21" s="91" t="s">
        <v>760</v>
      </c>
      <c r="B21" s="92" t="s">
        <v>761</v>
      </c>
      <c r="C21" s="93" t="s">
        <v>4931</v>
      </c>
      <c r="D21" s="94" t="s">
        <v>8378</v>
      </c>
      <c r="E21" s="95" t="n">
        <v>58250</v>
      </c>
      <c r="F21" s="98"/>
    </row>
    <row r="22" customFormat="false" ht="16.5" hidden="false" customHeight="true" outlineLevel="0" collapsed="false">
      <c r="A22" s="91" t="s">
        <v>760</v>
      </c>
      <c r="B22" s="92" t="s">
        <v>761</v>
      </c>
      <c r="C22" s="93" t="s">
        <v>4934</v>
      </c>
      <c r="D22" s="94" t="s">
        <v>8379</v>
      </c>
      <c r="E22" s="95" t="n">
        <v>19463</v>
      </c>
      <c r="F22" s="98"/>
    </row>
    <row r="23" customFormat="false" ht="16.5" hidden="false" customHeight="true" outlineLevel="0" collapsed="false">
      <c r="A23" s="91" t="s">
        <v>760</v>
      </c>
      <c r="B23" s="92" t="s">
        <v>761</v>
      </c>
      <c r="C23" s="93" t="s">
        <v>8340</v>
      </c>
      <c r="D23" s="94" t="s">
        <v>8380</v>
      </c>
      <c r="E23" s="95" t="n">
        <v>18460</v>
      </c>
      <c r="F23" s="98"/>
    </row>
    <row r="24" customFormat="false" ht="16.5" hidden="false" customHeight="true" outlineLevel="0" collapsed="false">
      <c r="A24" s="91" t="s">
        <v>760</v>
      </c>
      <c r="B24" s="92" t="s">
        <v>761</v>
      </c>
      <c r="C24" s="93" t="s">
        <v>8342</v>
      </c>
      <c r="D24" s="101" t="s">
        <v>8381</v>
      </c>
      <c r="E24" s="95" t="n">
        <v>20867</v>
      </c>
      <c r="F24" s="98"/>
    </row>
    <row r="25" customFormat="false" ht="16.5" hidden="false" customHeight="true" outlineLevel="0" collapsed="false">
      <c r="A25" s="91" t="s">
        <v>760</v>
      </c>
      <c r="B25" s="92" t="s">
        <v>761</v>
      </c>
      <c r="C25" s="93" t="s">
        <v>8382</v>
      </c>
      <c r="D25" s="94" t="s">
        <v>8383</v>
      </c>
      <c r="E25" s="95" t="n">
        <v>18058</v>
      </c>
      <c r="F25" s="98"/>
    </row>
    <row r="26" customFormat="false" ht="16.5" hidden="false" customHeight="true" outlineLevel="0" collapsed="false">
      <c r="A26" s="91" t="s">
        <v>760</v>
      </c>
      <c r="B26" s="92" t="s">
        <v>761</v>
      </c>
      <c r="C26" s="93" t="s">
        <v>8384</v>
      </c>
      <c r="D26" s="94" t="s">
        <v>8385</v>
      </c>
      <c r="E26" s="95" t="n">
        <v>16654</v>
      </c>
      <c r="F26" s="98"/>
    </row>
    <row r="27" customFormat="false" ht="16.5" hidden="false" customHeight="true" outlineLevel="0" collapsed="false">
      <c r="A27" s="91" t="s">
        <v>760</v>
      </c>
      <c r="B27" s="92" t="s">
        <v>761</v>
      </c>
      <c r="C27" s="93" t="s">
        <v>8386</v>
      </c>
      <c r="D27" s="94" t="s">
        <v>8387</v>
      </c>
      <c r="E27" s="95" t="n">
        <v>20465</v>
      </c>
      <c r="F27" s="98"/>
    </row>
    <row r="28" customFormat="false" ht="16.5" hidden="false" customHeight="true" outlineLevel="0" collapsed="false">
      <c r="A28" s="91" t="s">
        <v>760</v>
      </c>
      <c r="B28" s="92" t="s">
        <v>761</v>
      </c>
      <c r="C28" s="93" t="s">
        <v>8388</v>
      </c>
      <c r="D28" s="94" t="s">
        <v>8389</v>
      </c>
      <c r="E28" s="95" t="n">
        <v>20666</v>
      </c>
      <c r="F28" s="98"/>
    </row>
    <row r="29" customFormat="false" ht="16.5" hidden="false" customHeight="true" outlineLevel="0" collapsed="false">
      <c r="A29" s="91" t="s">
        <v>760</v>
      </c>
      <c r="B29" s="92" t="s">
        <v>761</v>
      </c>
      <c r="C29" s="93" t="s">
        <v>8390</v>
      </c>
      <c r="D29" s="94" t="s">
        <v>8391</v>
      </c>
      <c r="E29" s="95" t="n">
        <v>20867</v>
      </c>
      <c r="F29" s="98"/>
    </row>
    <row r="30" customFormat="false" ht="16.5" hidden="false" customHeight="true" outlineLevel="0" collapsed="false">
      <c r="A30" s="91" t="s">
        <v>760</v>
      </c>
      <c r="B30" s="92" t="s">
        <v>761</v>
      </c>
      <c r="C30" s="93" t="s">
        <v>8392</v>
      </c>
      <c r="D30" s="94" t="s">
        <v>8393</v>
      </c>
      <c r="E30" s="95" t="n">
        <v>16884</v>
      </c>
      <c r="F30" s="98"/>
    </row>
    <row r="31" customFormat="false" ht="16.5" hidden="false" customHeight="true" outlineLevel="0" collapsed="false">
      <c r="A31" s="91" t="s">
        <v>760</v>
      </c>
      <c r="B31" s="92" t="s">
        <v>761</v>
      </c>
      <c r="C31" s="93" t="s">
        <v>8394</v>
      </c>
      <c r="D31" s="94" t="s">
        <v>8395</v>
      </c>
      <c r="E31" s="95" t="n">
        <v>19728</v>
      </c>
      <c r="F31" s="98"/>
    </row>
    <row r="32" customFormat="false" ht="16.5" hidden="false" customHeight="true" outlineLevel="0" collapsed="false">
      <c r="A32" s="91" t="s">
        <v>760</v>
      </c>
      <c r="B32" s="92" t="s">
        <v>761</v>
      </c>
      <c r="C32" s="93" t="s">
        <v>8396</v>
      </c>
      <c r="D32" s="94" t="s">
        <v>8397</v>
      </c>
      <c r="E32" s="95" t="n">
        <v>16173</v>
      </c>
      <c r="F32" s="98"/>
    </row>
    <row r="33" customFormat="false" ht="16.5" hidden="false" customHeight="true" outlineLevel="0" collapsed="false">
      <c r="A33" s="91" t="s">
        <v>760</v>
      </c>
      <c r="B33" s="92" t="s">
        <v>761</v>
      </c>
      <c r="C33" s="93" t="s">
        <v>8398</v>
      </c>
      <c r="D33" s="94" t="s">
        <v>8399</v>
      </c>
      <c r="E33" s="95" t="n">
        <v>14529</v>
      </c>
      <c r="F33" s="98"/>
    </row>
    <row r="34" customFormat="false" ht="16.5" hidden="false" customHeight="true" outlineLevel="0" collapsed="false">
      <c r="A34" s="91" t="s">
        <v>760</v>
      </c>
      <c r="B34" s="92" t="s">
        <v>761</v>
      </c>
      <c r="C34" s="93" t="s">
        <v>8400</v>
      </c>
      <c r="D34" s="94" t="s">
        <v>8401</v>
      </c>
      <c r="E34" s="95" t="n">
        <v>20260</v>
      </c>
      <c r="F34" s="98"/>
    </row>
    <row r="35" customFormat="false" ht="16.5" hidden="false" customHeight="true" outlineLevel="0" collapsed="false">
      <c r="A35" s="91" t="s">
        <v>766</v>
      </c>
      <c r="B35" s="92" t="s">
        <v>767</v>
      </c>
      <c r="C35" s="93" t="s">
        <v>876</v>
      </c>
      <c r="D35" s="94" t="s">
        <v>8402</v>
      </c>
      <c r="E35" s="95" t="n">
        <v>15019</v>
      </c>
      <c r="F35" s="98"/>
    </row>
    <row r="36" customFormat="false" ht="16.5" hidden="false" customHeight="true" outlineLevel="0" collapsed="false">
      <c r="A36" s="91" t="s">
        <v>766</v>
      </c>
      <c r="B36" s="92" t="s">
        <v>767</v>
      </c>
      <c r="C36" s="93" t="s">
        <v>1932</v>
      </c>
      <c r="D36" s="94" t="s">
        <v>8403</v>
      </c>
      <c r="E36" s="95" t="n">
        <v>12444</v>
      </c>
      <c r="F36" s="98"/>
    </row>
    <row r="37" customFormat="false" ht="16.5" hidden="false" customHeight="true" outlineLevel="0" collapsed="false">
      <c r="A37" s="91" t="s">
        <v>766</v>
      </c>
      <c r="B37" s="92" t="s">
        <v>767</v>
      </c>
      <c r="C37" s="93" t="s">
        <v>1434</v>
      </c>
      <c r="D37" s="94" t="s">
        <v>8404</v>
      </c>
      <c r="E37" s="95" t="n">
        <v>12587</v>
      </c>
      <c r="F37" s="98"/>
    </row>
    <row r="38" customFormat="false" ht="16.5" hidden="false" customHeight="true" outlineLevel="0" collapsed="false">
      <c r="A38" s="91" t="s">
        <v>766</v>
      </c>
      <c r="B38" s="92" t="s">
        <v>767</v>
      </c>
      <c r="C38" s="93" t="s">
        <v>1437</v>
      </c>
      <c r="D38" s="94" t="s">
        <v>8405</v>
      </c>
      <c r="E38" s="95" t="n">
        <v>10442</v>
      </c>
      <c r="F38" s="98"/>
    </row>
    <row r="39" customFormat="false" ht="16.5" hidden="false" customHeight="true" outlineLevel="0" collapsed="false">
      <c r="A39" s="91" t="s">
        <v>766</v>
      </c>
      <c r="B39" s="92" t="s">
        <v>767</v>
      </c>
      <c r="C39" s="93" t="s">
        <v>2524</v>
      </c>
      <c r="D39" s="94" t="s">
        <v>8406</v>
      </c>
      <c r="E39" s="95" t="n">
        <v>10013</v>
      </c>
      <c r="F39" s="98"/>
    </row>
    <row r="40" customFormat="false" ht="16.5" hidden="false" customHeight="true" outlineLevel="0" collapsed="false">
      <c r="A40" s="91" t="s">
        <v>766</v>
      </c>
      <c r="B40" s="92" t="s">
        <v>767</v>
      </c>
      <c r="C40" s="93" t="s">
        <v>3038</v>
      </c>
      <c r="D40" s="94" t="s">
        <v>8407</v>
      </c>
      <c r="E40" s="95" t="n">
        <v>13160</v>
      </c>
      <c r="F40" s="98"/>
    </row>
    <row r="41" customFormat="false" ht="16.5" hidden="false" customHeight="true" outlineLevel="0" collapsed="false">
      <c r="A41" s="91" t="s">
        <v>766</v>
      </c>
      <c r="B41" s="92" t="s">
        <v>767</v>
      </c>
      <c r="C41" s="93" t="s">
        <v>4096</v>
      </c>
      <c r="D41" s="94" t="s">
        <v>8408</v>
      </c>
      <c r="E41" s="95" t="n">
        <v>17737</v>
      </c>
      <c r="F41" s="98"/>
    </row>
    <row r="42" customFormat="false" ht="16.5" hidden="false" customHeight="true" outlineLevel="0" collapsed="false">
      <c r="A42" s="91" t="s">
        <v>766</v>
      </c>
      <c r="B42" s="92" t="s">
        <v>767</v>
      </c>
      <c r="C42" s="93" t="s">
        <v>4674</v>
      </c>
      <c r="D42" s="94" t="s">
        <v>8409</v>
      </c>
      <c r="E42" s="95" t="n">
        <v>11014</v>
      </c>
      <c r="F42" s="98"/>
    </row>
    <row r="43" customFormat="false" ht="16.5" hidden="false" customHeight="true" outlineLevel="0" collapsed="false">
      <c r="A43" s="91" t="s">
        <v>766</v>
      </c>
      <c r="B43" s="92" t="s">
        <v>767</v>
      </c>
      <c r="C43" s="93" t="s">
        <v>4677</v>
      </c>
      <c r="D43" s="94" t="s">
        <v>8410</v>
      </c>
      <c r="E43" s="95" t="n">
        <v>10871</v>
      </c>
      <c r="F43" s="98"/>
    </row>
    <row r="44" customFormat="false" ht="16.5" hidden="false" customHeight="true" outlineLevel="0" collapsed="false">
      <c r="A44" s="91" t="s">
        <v>766</v>
      </c>
      <c r="B44" s="92" t="s">
        <v>767</v>
      </c>
      <c r="C44" s="93" t="s">
        <v>4680</v>
      </c>
      <c r="D44" s="94" t="s">
        <v>8411</v>
      </c>
      <c r="E44" s="95" t="n">
        <v>17737</v>
      </c>
      <c r="F44" s="98"/>
    </row>
    <row r="45" customFormat="false" ht="16.5" hidden="false" customHeight="true" outlineLevel="0" collapsed="false">
      <c r="A45" s="91" t="s">
        <v>766</v>
      </c>
      <c r="B45" s="92" t="s">
        <v>767</v>
      </c>
      <c r="C45" s="93" t="s">
        <v>8376</v>
      </c>
      <c r="D45" s="94" t="s">
        <v>8412</v>
      </c>
      <c r="E45" s="95" t="n">
        <v>15903</v>
      </c>
      <c r="F45" s="98"/>
    </row>
    <row r="46" customFormat="false" ht="16.5" hidden="false" customHeight="true" outlineLevel="0" collapsed="false">
      <c r="A46" s="91" t="s">
        <v>766</v>
      </c>
      <c r="B46" s="92" t="s">
        <v>767</v>
      </c>
      <c r="C46" s="93" t="s">
        <v>4931</v>
      </c>
      <c r="D46" s="94" t="s">
        <v>8413</v>
      </c>
      <c r="E46" s="95" t="n">
        <v>11718</v>
      </c>
      <c r="F46" s="98"/>
    </row>
    <row r="47" customFormat="false" ht="16.5" hidden="false" customHeight="true" outlineLevel="0" collapsed="false">
      <c r="A47" s="91" t="s">
        <v>766</v>
      </c>
      <c r="B47" s="92" t="s">
        <v>767</v>
      </c>
      <c r="C47" s="93" t="s">
        <v>4934</v>
      </c>
      <c r="D47" s="94" t="s">
        <v>8414</v>
      </c>
      <c r="E47" s="95" t="n">
        <v>15664</v>
      </c>
      <c r="F47" s="98"/>
    </row>
    <row r="48" customFormat="false" ht="16.5" hidden="false" customHeight="true" outlineLevel="0" collapsed="false">
      <c r="A48" s="91" t="s">
        <v>766</v>
      </c>
      <c r="B48" s="92" t="s">
        <v>767</v>
      </c>
      <c r="C48" s="93" t="s">
        <v>8340</v>
      </c>
      <c r="D48" s="94" t="s">
        <v>8415</v>
      </c>
      <c r="E48" s="95" t="n">
        <v>5500</v>
      </c>
      <c r="F48" s="98"/>
    </row>
    <row r="49" customFormat="false" ht="16.5" hidden="false" customHeight="true" outlineLevel="0" collapsed="false">
      <c r="A49" s="91" t="s">
        <v>766</v>
      </c>
      <c r="B49" s="92" t="s">
        <v>767</v>
      </c>
      <c r="C49" s="93" t="s">
        <v>8342</v>
      </c>
      <c r="D49" s="94" t="s">
        <v>8416</v>
      </c>
      <c r="E49" s="95" t="n">
        <v>13631</v>
      </c>
      <c r="F49" s="98"/>
    </row>
    <row r="50" customFormat="false" ht="16.5" hidden="false" customHeight="true" outlineLevel="0" collapsed="false">
      <c r="A50" s="91" t="s">
        <v>766</v>
      </c>
      <c r="B50" s="92" t="s">
        <v>767</v>
      </c>
      <c r="C50" s="93" t="s">
        <v>8382</v>
      </c>
      <c r="D50" s="94" t="s">
        <v>8417</v>
      </c>
      <c r="E50" s="95" t="n">
        <v>7652</v>
      </c>
      <c r="F50" s="98"/>
    </row>
    <row r="51" customFormat="false" ht="16.5" hidden="false" customHeight="true" outlineLevel="0" collapsed="false">
      <c r="A51" s="91" t="s">
        <v>766</v>
      </c>
      <c r="B51" s="92" t="s">
        <v>767</v>
      </c>
      <c r="C51" s="93" t="s">
        <v>8384</v>
      </c>
      <c r="D51" s="94" t="s">
        <v>8418</v>
      </c>
      <c r="E51" s="95" t="n">
        <v>10761</v>
      </c>
      <c r="F51" s="98"/>
    </row>
    <row r="52" customFormat="false" ht="16.5" hidden="false" customHeight="true" outlineLevel="0" collapsed="false">
      <c r="A52" s="91" t="s">
        <v>766</v>
      </c>
      <c r="B52" s="92" t="s">
        <v>767</v>
      </c>
      <c r="C52" s="93" t="s">
        <v>8386</v>
      </c>
      <c r="D52" s="94" t="s">
        <v>8419</v>
      </c>
      <c r="E52" s="95" t="n">
        <v>7055</v>
      </c>
      <c r="F52" s="98"/>
    </row>
    <row r="53" customFormat="false" ht="16.5" hidden="false" customHeight="true" outlineLevel="0" collapsed="false">
      <c r="A53" s="91" t="s">
        <v>766</v>
      </c>
      <c r="B53" s="92" t="s">
        <v>767</v>
      </c>
      <c r="C53" s="93" t="s">
        <v>8388</v>
      </c>
      <c r="D53" s="94" t="s">
        <v>8420</v>
      </c>
      <c r="E53" s="95" t="n">
        <v>23670</v>
      </c>
    </row>
    <row r="54" customFormat="false" ht="16.5" hidden="false" customHeight="true" outlineLevel="0" collapsed="false">
      <c r="A54" s="91" t="s">
        <v>766</v>
      </c>
      <c r="B54" s="92" t="s">
        <v>767</v>
      </c>
      <c r="C54" s="93" t="s">
        <v>8390</v>
      </c>
      <c r="D54" s="94" t="s">
        <v>8421</v>
      </c>
      <c r="E54" s="95" t="n">
        <v>25051</v>
      </c>
    </row>
    <row r="55" customFormat="false" ht="16.5" hidden="false" customHeight="true" outlineLevel="0" collapsed="false">
      <c r="A55" s="91" t="s">
        <v>766</v>
      </c>
      <c r="B55" s="92" t="s">
        <v>767</v>
      </c>
      <c r="C55" s="93" t="s">
        <v>8392</v>
      </c>
      <c r="D55" s="94" t="s">
        <v>8422</v>
      </c>
      <c r="E55" s="95" t="n">
        <v>13019</v>
      </c>
    </row>
    <row r="56" customFormat="false" ht="16.5" hidden="false" customHeight="true" outlineLevel="0" collapsed="false">
      <c r="A56" s="91" t="s">
        <v>766</v>
      </c>
      <c r="B56" s="92" t="s">
        <v>767</v>
      </c>
      <c r="C56" s="93" t="s">
        <v>8394</v>
      </c>
      <c r="D56" s="94" t="s">
        <v>8423</v>
      </c>
      <c r="E56" s="95" t="n">
        <v>17753</v>
      </c>
    </row>
    <row r="57" customFormat="false" ht="15" hidden="false" customHeight="true" outlineLevel="0" collapsed="false">
      <c r="A57" s="69"/>
      <c r="D57" s="71"/>
    </row>
    <row r="58" customFormat="false" ht="15" hidden="false" customHeight="true" outlineLevel="0" collapsed="false">
      <c r="A58" s="69"/>
      <c r="D58" s="71"/>
    </row>
    <row r="59" customFormat="false" ht="15" hidden="false" customHeight="true" outlineLevel="0" collapsed="false">
      <c r="A59" s="69"/>
    </row>
  </sheetData>
  <mergeCells count="1">
    <mergeCell ref="A1:E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1:45:19Z</dcterms:created>
  <dc:creator>文部科学省</dc:creator>
  <dc:description/>
  <dc:language>en-US</dc:language>
  <cp:lastModifiedBy>m</cp:lastModifiedBy>
  <cp:lastPrinted>2019-12-04T12:29:07Z</cp:lastPrinted>
  <dcterms:modified xsi:type="dcterms:W3CDTF">2020-02-26T02:39:39Z</dcterms:modified>
  <cp:revision>0</cp:revision>
  <dc:subject/>
  <dc:title/>
</cp:coreProperties>
</file>